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60049"/>
        <c:axId val="50538861"/>
      </c:barChart>
      <c:catAx>
        <c:axId val="6546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861"/>
        <c:auto val="1"/>
        <c:lblAlgn val="ctr"/>
        <c:lblOffset val="100"/>
        <c:noMultiLvlLbl val="0"/>
      </c:catAx>
      <c:valAx>
        <c:axId val="505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63355"/>
        <c:axId val="6113832"/>
      </c:barChart>
      <c:catAx>
        <c:axId val="6306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32"/>
        <c:auto val="1"/>
        <c:lblAlgn val="ctr"/>
        <c:lblOffset val="100"/>
        <c:noMultiLvlLbl val="0"/>
      </c:catAx>
      <c:valAx>
        <c:axId val="61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69633"/>
        <c:axId val="9355288"/>
      </c:barChart>
      <c:catAx>
        <c:axId val="1146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88"/>
        <c:auto val="1"/>
        <c:lblAlgn val="ctr"/>
        <c:lblOffset val="100"/>
        <c:noMultiLvlLbl val="0"/>
      </c:catAx>
      <c:valAx>
        <c:axId val="93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70023"/>
        <c:axId val="4290177"/>
      </c:barChart>
      <c:catAx>
        <c:axId val="3687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77"/>
        <c:auto val="1"/>
        <c:lblAlgn val="ctr"/>
        <c:lblOffset val="100"/>
        <c:noMultiLvlLbl val="0"/>
      </c:catAx>
      <c:valAx>
        <c:axId val="42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97080"/>
        <c:axId val="26977921"/>
      </c:barChart>
      <c:catAx>
        <c:axId val="555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921"/>
        <c:auto val="1"/>
        <c:lblAlgn val="ctr"/>
        <c:lblOffset val="100"/>
        <c:noMultiLvlLbl val="0"/>
      </c:catAx>
      <c:valAx>
        <c:axId val="2697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86869"/>
        <c:axId val="24059217"/>
      </c:barChart>
      <c:catAx>
        <c:axId val="463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217"/>
        <c:auto val="1"/>
        <c:lblAlgn val="ctr"/>
        <c:lblOffset val="100"/>
        <c:noMultiLvlLbl val="0"/>
      </c:catAx>
      <c:valAx>
        <c:axId val="240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93868"/>
        <c:axId val="4812738"/>
      </c:barChart>
      <c:catAx>
        <c:axId val="219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38"/>
        <c:auto val="1"/>
        <c:lblAlgn val="ctr"/>
        <c:lblOffset val="100"/>
        <c:noMultiLvlLbl val="0"/>
      </c:catAx>
      <c:valAx>
        <c:axId val="48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28724"/>
        <c:axId val="97185942"/>
      </c:barChart>
      <c:catAx>
        <c:axId val="505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942"/>
        <c:auto val="1"/>
        <c:lblAlgn val="ctr"/>
        <c:lblOffset val="100"/>
        <c:noMultiLvlLbl val="0"/>
      </c:catAx>
      <c:valAx>
        <c:axId val="971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1950"/>
        <c:axId val="2975616"/>
      </c:barChart>
      <c:catAx>
        <c:axId val="5617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16"/>
        <c:auto val="1"/>
        <c:lblAlgn val="ctr"/>
        <c:lblOffset val="100"/>
        <c:noMultiLvlLbl val="0"/>
      </c:catAx>
      <c:valAx>
        <c:axId val="29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9614"/>
        <c:axId val="6427410"/>
      </c:barChart>
      <c:catAx>
        <c:axId val="32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10"/>
        <c:auto val="1"/>
        <c:lblAlgn val="ctr"/>
        <c:lblOffset val="100"/>
        <c:noMultiLvlLbl val="0"/>
      </c:catAx>
      <c:valAx>
        <c:axId val="64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63538"/>
        <c:axId val="53134509"/>
      </c:barChart>
      <c:catAx>
        <c:axId val="556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509"/>
        <c:auto val="1"/>
        <c:lblAlgn val="ctr"/>
        <c:lblOffset val="100"/>
        <c:noMultiLvlLbl val="0"/>
      </c:catAx>
      <c:valAx>
        <c:axId val="531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01508"/>
        <c:axId val="12414514"/>
      </c:barChart>
      <c:catAx>
        <c:axId val="2230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514"/>
        <c:auto val="1"/>
        <c:lblAlgn val="ctr"/>
        <c:lblOffset val="100"/>
        <c:noMultiLvlLbl val="0"/>
      </c:catAx>
      <c:valAx>
        <c:axId val="124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29824"/>
        <c:axId val="83840934"/>
      </c:barChart>
      <c:catAx>
        <c:axId val="6712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934"/>
        <c:auto val="1"/>
        <c:lblAlgn val="ctr"/>
        <c:lblOffset val="100"/>
        <c:noMultiLvlLbl val="0"/>
      </c:catAx>
      <c:valAx>
        <c:axId val="838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81211"/>
        <c:axId val="89733649"/>
      </c:barChart>
      <c:catAx>
        <c:axId val="6098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649"/>
        <c:auto val="1"/>
        <c:lblAlgn val="ctr"/>
        <c:lblOffset val="100"/>
        <c:noMultiLvlLbl val="0"/>
      </c:catAx>
      <c:valAx>
        <c:axId val="897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31291"/>
        <c:axId val="56319800"/>
      </c:barChart>
      <c:catAx>
        <c:axId val="1913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800"/>
        <c:auto val="1"/>
        <c:lblAlgn val="ctr"/>
        <c:lblOffset val="100"/>
        <c:noMultiLvlLbl val="0"/>
      </c:catAx>
      <c:valAx>
        <c:axId val="563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53783"/>
        <c:axId val="63823756"/>
      </c:barChart>
      <c:catAx>
        <c:axId val="2335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756"/>
        <c:auto val="1"/>
        <c:lblAlgn val="ctr"/>
        <c:lblOffset val="100"/>
        <c:noMultiLvlLbl val="0"/>
      </c:catAx>
      <c:valAx>
        <c:axId val="638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5918"/>
        <c:axId val="30192971"/>
      </c:barChart>
      <c:catAx>
        <c:axId val="469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971"/>
        <c:auto val="1"/>
        <c:lblAlgn val="ctr"/>
        <c:lblOffset val="100"/>
        <c:noMultiLvlLbl val="0"/>
      </c:catAx>
      <c:valAx>
        <c:axId val="301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97274"/>
        <c:axId val="64258431"/>
      </c:barChart>
      <c:catAx>
        <c:axId val="5939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431"/>
        <c:auto val="1"/>
        <c:lblAlgn val="ctr"/>
        <c:lblOffset val="100"/>
        <c:noMultiLvlLbl val="0"/>
      </c:catAx>
      <c:valAx>
        <c:axId val="642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