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54009"/>
        <c:axId val="93696390"/>
      </c:scatterChart>
      <c:valAx>
        <c:axId val="2685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90"/>
        <c:crossesAt val="0"/>
        <c:crossBetween val="midCat"/>
      </c:valAx>
      <c:valAx>
        <c:axId val="9369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5049"/>
        <c:axId val="68084400"/>
      </c:scatterChart>
      <c:valAx>
        <c:axId val="8672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00"/>
        <c:crossesAt val="0"/>
        <c:crossBetween val="midCat"/>
      </c:valAx>
      <c:valAx>
        <c:axId val="6808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07345"/>
        <c:axId val="48672334"/>
      </c:scatterChart>
      <c:valAx>
        <c:axId val="6170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334"/>
        <c:crossesAt val="0"/>
        <c:crossBetween val="midCat"/>
      </c:valAx>
      <c:valAx>
        <c:axId val="4867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5707"/>
        <c:axId val="30675956"/>
      </c:scatterChart>
      <c:valAx>
        <c:axId val="9173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56"/>
        <c:crossesAt val="0"/>
        <c:crossBetween val="midCat"/>
      </c:valAx>
      <c:valAx>
        <c:axId val="3067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