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084926"/>
        <c:axId val="19363599"/>
      </c:scatterChart>
      <c:valAx>
        <c:axId val="420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99"/>
        <c:crossesAt val="0"/>
        <c:crossBetween val="midCat"/>
      </c:valAx>
      <c:valAx>
        <c:axId val="193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1479"/>
        <c:axId val="10641358"/>
      </c:barChart>
      <c:catAx>
        <c:axId val="17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358"/>
        <c:crossesAt val="0"/>
        <c:auto val="1"/>
        <c:lblAlgn val="ctr"/>
        <c:lblOffset val="100"/>
        <c:noMultiLvlLbl val="0"/>
      </c:catAx>
      <c:valAx>
        <c:axId val="106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4901"/>
        <c:axId val="6288173"/>
      </c:barChart>
      <c:catAx>
        <c:axId val="521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73"/>
        <c:crossesAt val="0"/>
        <c:auto val="1"/>
        <c:lblAlgn val="ctr"/>
        <c:lblOffset val="100"/>
        <c:noMultiLvlLbl val="0"/>
      </c:catAx>
      <c:valAx>
        <c:axId val="62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11398"/>
        <c:axId val="22188725"/>
      </c:barChart>
      <c:catAx>
        <c:axId val="1491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725"/>
        <c:crossesAt val="0"/>
        <c:auto val="1"/>
        <c:lblAlgn val="ctr"/>
        <c:lblOffset val="100"/>
        <c:noMultiLvlLbl val="0"/>
      </c:catAx>
      <c:valAx>
        <c:axId val="221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75150"/>
        <c:axId val="90096029"/>
      </c:areaChart>
      <c:catAx>
        <c:axId val="8517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029"/>
        <c:crossesAt val="0"/>
        <c:auto val="1"/>
        <c:lblAlgn val="ctr"/>
        <c:lblOffset val="100"/>
        <c:noMultiLvlLbl val="0"/>
      </c:catAx>
      <c:valAx>
        <c:axId val="9009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845913"/>
        <c:axId val="66913848"/>
      </c:areaChart>
      <c:catAx>
        <c:axId val="368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848"/>
        <c:crossesAt val="0"/>
        <c:auto val="1"/>
        <c:lblAlgn val="ctr"/>
        <c:lblOffset val="100"/>
        <c:noMultiLvlLbl val="0"/>
      </c:catAx>
      <c:valAx>
        <c:axId val="669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262042"/>
        <c:axId val="99261503"/>
      </c:areaChart>
      <c:catAx>
        <c:axId val="1926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503"/>
        <c:crossesAt val="0"/>
        <c:auto val="1"/>
        <c:lblAlgn val="ctr"/>
        <c:lblOffset val="100"/>
        <c:noMultiLvlLbl val="0"/>
      </c:catAx>
      <c:valAx>
        <c:axId val="992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8938"/>
        <c:axId val="37292233"/>
      </c:lineChart>
      <c:catAx>
        <c:axId val="3295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233"/>
        <c:crossesAt val="0"/>
        <c:auto val="1"/>
        <c:lblAlgn val="ctr"/>
        <c:lblOffset val="100"/>
        <c:noMultiLvlLbl val="0"/>
      </c:catAx>
      <c:valAx>
        <c:axId val="372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8040"/>
        <c:axId val="66100913"/>
      </c:lineChart>
      <c:catAx>
        <c:axId val="1858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913"/>
        <c:crossesAt val="0"/>
        <c:auto val="1"/>
        <c:lblAlgn val="ctr"/>
        <c:lblOffset val="100"/>
        <c:noMultiLvlLbl val="0"/>
      </c:catAx>
      <c:valAx>
        <c:axId val="661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7437"/>
        <c:axId val="23065814"/>
      </c:lineChart>
      <c:catAx>
        <c:axId val="6607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814"/>
        <c:crossesAt val="0"/>
        <c:auto val="1"/>
        <c:lblAlgn val="ctr"/>
        <c:lblOffset val="100"/>
        <c:noMultiLvlLbl val="0"/>
      </c:catAx>
      <c:valAx>
        <c:axId val="230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131836"/>
        <c:axId val="74184910"/>
      </c:scatterChart>
      <c:valAx>
        <c:axId val="241318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910"/>
        <c:crossesAt val="0"/>
        <c:crossBetween val="midCat"/>
      </c:valAx>
      <c:valAx>
        <c:axId val="74184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21844"/>
        <c:axId val="40416867"/>
      </c:radarChart>
      <c:catAx>
        <c:axId val="71521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867"/>
        <c:crossesAt val="0"/>
        <c:auto val="1"/>
        <c:lblAlgn val="ctr"/>
        <c:lblOffset val="100"/>
        <c:noMultiLvlLbl val="0"/>
      </c:catAx>
      <c:valAx>
        <c:axId val="40416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15716"/>
        <c:axId val="65599401"/>
      </c:radarChart>
      <c:catAx>
        <c:axId val="67215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401"/>
        <c:crossesAt val="0"/>
        <c:auto val="1"/>
        <c:lblAlgn val="ctr"/>
        <c:lblOffset val="100"/>
        <c:noMultiLvlLbl val="0"/>
      </c:catAx>
      <c:valAx>
        <c:axId val="65599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62622"/>
        <c:axId val="30680815"/>
      </c:radarChart>
      <c:catAx>
        <c:axId val="64662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815"/>
        <c:crossesAt val="0"/>
        <c:auto val="1"/>
        <c:lblAlgn val="ctr"/>
        <c:lblOffset val="100"/>
        <c:noMultiLvlLbl val="0"/>
      </c:catAx>
      <c:valAx>
        <c:axId val="30680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4235"/>
        <c:axId val="79038578"/>
      </c:lineChart>
      <c:catAx>
        <c:axId val="688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578"/>
        <c:crossesAt val="0"/>
        <c:auto val="1"/>
        <c:lblAlgn val="ctr"/>
        <c:lblOffset val="100"/>
        <c:noMultiLvlLbl val="0"/>
      </c:catAx>
      <c:valAx>
        <c:axId val="79038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826408"/>
        <c:axId val="76930035"/>
      </c:bubbleChart>
      <c:valAx>
        <c:axId val="5582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035"/>
        <c:crossesAt val="0"/>
        <c:crossBetween val="midCat"/>
      </c:valAx>
      <c:valAx>
        <c:axId val="769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8442"/>
        <c:axId val="88693341"/>
      </c:lineChart>
      <c:catAx>
        <c:axId val="762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41"/>
        <c:crossesAt val="0"/>
        <c:auto val="1"/>
        <c:lblAlgn val="ctr"/>
        <c:lblOffset val="100"/>
        <c:noMultiLvlLbl val="0"/>
      </c:catAx>
      <c:valAx>
        <c:axId val="88693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7808"/>
        <c:axId val="54656004"/>
      </c:lineChart>
      <c:catAx>
        <c:axId val="7879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004"/>
        <c:crossesAt val="0"/>
        <c:auto val="1"/>
        <c:lblAlgn val="ctr"/>
        <c:lblOffset val="100"/>
        <c:noMultiLvlLbl val="0"/>
      </c:catAx>
      <c:valAx>
        <c:axId val="54656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0806"/>
        <c:axId val="77128643"/>
      </c:lineChart>
      <c:catAx>
        <c:axId val="984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643"/>
        <c:crossesAt val="0"/>
        <c:auto val="1"/>
        <c:lblAlgn val="ctr"/>
        <c:lblOffset val="100"/>
        <c:noMultiLvlLbl val="0"/>
      </c:catAx>
      <c:valAx>
        <c:axId val="771286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8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6892"/>
        <c:axId val="90998349"/>
      </c:lineChart>
      <c:catAx>
        <c:axId val="3425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349"/>
        <c:crossesAt val="0"/>
        <c:auto val="1"/>
        <c:lblAlgn val="ctr"/>
        <c:lblOffset val="100"/>
        <c:noMultiLvlLbl val="0"/>
      </c:catAx>
      <c:valAx>
        <c:axId val="90998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4073"/>
        <c:axId val="87206074"/>
      </c:lineChart>
      <c:catAx>
        <c:axId val="7046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074"/>
        <c:crossesAt val="0"/>
        <c:auto val="1"/>
        <c:lblAlgn val="ctr"/>
        <c:lblOffset val="100"/>
        <c:noMultiLvlLbl val="0"/>
      </c:catAx>
      <c:valAx>
        <c:axId val="87206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0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0199"/>
        <c:axId val="52192617"/>
      </c:lineChart>
      <c:catAx>
        <c:axId val="233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617"/>
        <c:crossesAt val="0"/>
        <c:auto val="1"/>
        <c:lblAlgn val="ctr"/>
        <c:lblOffset val="100"/>
        <c:noMultiLvlLbl val="0"/>
      </c:catAx>
      <c:valAx>
        <c:axId val="52192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457"/>
        <c:axId val="76135078"/>
      </c:lineChart>
      <c:catAx>
        <c:axId val="345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078"/>
        <c:crossesAt val="0"/>
        <c:auto val="1"/>
        <c:lblAlgn val="ctr"/>
        <c:lblOffset val="100"/>
        <c:noMultiLvlLbl val="0"/>
      </c:catAx>
      <c:valAx>
        <c:axId val="76135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1731"/>
        <c:axId val="46825879"/>
      </c:lineChart>
      <c:catAx>
        <c:axId val="2424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879"/>
        <c:crossesAt val="0"/>
        <c:auto val="1"/>
        <c:lblAlgn val="ctr"/>
        <c:lblOffset val="100"/>
        <c:noMultiLvlLbl val="0"/>
      </c:catAx>
      <c:valAx>
        <c:axId val="46825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7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77267"/>
        <c:axId val="90114855"/>
      </c:barChart>
      <c:catAx>
        <c:axId val="549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855"/>
        <c:auto val="1"/>
        <c:lblAlgn val="ctr"/>
        <c:lblOffset val="100"/>
        <c:noMultiLvlLbl val="0"/>
      </c:catAx>
      <c:valAx>
        <c:axId val="90114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84919"/>
        <c:axId val="74460314"/>
      </c:bubbleChart>
      <c:valAx>
        <c:axId val="120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314"/>
        <c:crossesAt val="0"/>
        <c:crossBetween val="midCat"/>
      </c:valAx>
      <c:valAx>
        <c:axId val="744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0210"/>
        <c:axId val="9656326"/>
      </c:areaChart>
      <c:catAx>
        <c:axId val="11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26"/>
        <c:auto val="1"/>
        <c:lblAlgn val="ctr"/>
        <c:lblOffset val="100"/>
        <c:noMultiLvlLbl val="0"/>
      </c:catAx>
      <c:valAx>
        <c:axId val="9656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150713"/>
        <c:axId val="91558717"/>
      </c:radarChart>
      <c:catAx>
        <c:axId val="871507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58717"/>
        <c:auto val="1"/>
        <c:lblAlgn val="ctr"/>
        <c:lblOffset val="100"/>
        <c:noMultiLvlLbl val="0"/>
      </c:catAx>
      <c:valAx>
        <c:axId val="91558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5346"/>
        <c:axId val="31575981"/>
      </c:lineChart>
      <c:catAx>
        <c:axId val="691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81"/>
        <c:auto val="1"/>
        <c:lblAlgn val="ctr"/>
        <c:lblOffset val="100"/>
        <c:noMultiLvlLbl val="0"/>
      </c:catAx>
      <c:valAx>
        <c:axId val="31575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896302"/>
        <c:axId val="61913196"/>
      </c:bubbleChart>
      <c:valAx>
        <c:axId val="7489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196"/>
        <c:crossesAt val="0"/>
        <c:crossBetween val="midCat"/>
      </c:valAx>
      <c:valAx>
        <c:axId val="619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293164"/>
        <c:axId val="77454400"/>
      </c:scatterChart>
      <c:valAx>
        <c:axId val="3729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400"/>
        <c:crossesAt val="0"/>
        <c:crossBetween val="midCat"/>
      </c:valAx>
      <c:valAx>
        <c:axId val="77454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2566"/>
        <c:axId val="58803173"/>
      </c:lineChart>
      <c:catAx>
        <c:axId val="8599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173"/>
        <c:crossesAt val="0"/>
        <c:auto val="1"/>
        <c:lblAlgn val="ctr"/>
        <c:lblOffset val="100"/>
        <c:noMultiLvlLbl val="0"/>
      </c:catAx>
      <c:valAx>
        <c:axId val="58803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466477"/>
        <c:axId val="67884382"/>
      </c:barChart>
      <c:catAx>
        <c:axId val="314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382"/>
        <c:crossesAt val="0"/>
        <c:auto val="1"/>
        <c:lblAlgn val="ctr"/>
        <c:lblOffset val="100"/>
        <c:noMultiLvlLbl val="0"/>
      </c:catAx>
      <c:valAx>
        <c:axId val="67884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032780"/>
        <c:axId val="17653336"/>
      </c:areaChart>
      <c:catAx>
        <c:axId val="170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336"/>
        <c:crossesAt val="0"/>
        <c:auto val="1"/>
        <c:lblAlgn val="ctr"/>
        <c:lblOffset val="100"/>
        <c:noMultiLvlLbl val="0"/>
      </c:catAx>
      <c:valAx>
        <c:axId val="1765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18101"/>
        <c:axId val="20711195"/>
      </c:barChart>
      <c:catAx>
        <c:axId val="9301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195"/>
        <c:crossesAt val="0"/>
        <c:auto val="1"/>
        <c:lblAlgn val="ctr"/>
        <c:lblOffset val="100"/>
        <c:noMultiLvlLbl val="0"/>
      </c:catAx>
      <c:valAx>
        <c:axId val="207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94053"/>
        <c:axId val="95663716"/>
      </c:bubbleChart>
      <c:valAx>
        <c:axId val="2969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716"/>
        <c:crossesAt val="0"/>
        <c:crossBetween val="midCat"/>
      </c:valAx>
      <c:valAx>
        <c:axId val="956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96081"/>
        <c:axId val="10062489"/>
      </c:bubbleChart>
      <c:valAx>
        <c:axId val="4289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489"/>
        <c:crossesAt val="0"/>
        <c:crossBetween val="midCat"/>
      </c:valAx>
      <c:valAx>
        <c:axId val="100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421945"/>
        <c:axId val="85221945"/>
      </c:barChart>
      <c:catAx>
        <c:axId val="154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945"/>
        <c:crossesAt val="0"/>
        <c:auto val="1"/>
        <c:lblAlgn val="ctr"/>
        <c:lblOffset val="100"/>
        <c:noMultiLvlLbl val="0"/>
      </c:catAx>
      <c:valAx>
        <c:axId val="852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26096"/>
        <c:axId val="81544820"/>
      </c:barChart>
      <c:catAx>
        <c:axId val="40526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820"/>
        <c:crossesAt val="0"/>
        <c:auto val="1"/>
        <c:lblAlgn val="ctr"/>
        <c:lblOffset val="100"/>
        <c:noMultiLvlLbl val="0"/>
      </c:catAx>
      <c:valAx>
        <c:axId val="815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692760"/>
        <c:axId val="16891401"/>
      </c:barChart>
      <c:catAx>
        <c:axId val="9369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401"/>
        <c:crossesAt val="0"/>
        <c:auto val="1"/>
        <c:lblAlgn val="ctr"/>
        <c:lblOffset val="100"/>
        <c:noMultiLvlLbl val="0"/>
      </c:catAx>
      <c:valAx>
        <c:axId val="168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