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235951"/>
        <c:axId val="96936983"/>
      </c:scatterChart>
      <c:valAx>
        <c:axId val="7623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983"/>
        <c:crossesAt val="0"/>
        <c:crossBetween val="midCat"/>
      </c:valAx>
      <c:valAx>
        <c:axId val="969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124537"/>
        <c:axId val="90598445"/>
      </c:barChart>
      <c:catAx>
        <c:axId val="5712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445"/>
        <c:crossesAt val="0"/>
        <c:auto val="1"/>
        <c:lblAlgn val="ctr"/>
        <c:lblOffset val="100"/>
        <c:noMultiLvlLbl val="0"/>
      </c:catAx>
      <c:valAx>
        <c:axId val="905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67537"/>
        <c:axId val="26061766"/>
      </c:barChart>
      <c:catAx>
        <c:axId val="7596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766"/>
        <c:crossesAt val="0"/>
        <c:auto val="1"/>
        <c:lblAlgn val="ctr"/>
        <c:lblOffset val="100"/>
        <c:noMultiLvlLbl val="0"/>
      </c:catAx>
      <c:valAx>
        <c:axId val="260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7746"/>
        <c:axId val="53351489"/>
      </c:barChart>
      <c:catAx>
        <c:axId val="33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489"/>
        <c:crossesAt val="0"/>
        <c:auto val="1"/>
        <c:lblAlgn val="ctr"/>
        <c:lblOffset val="100"/>
        <c:noMultiLvlLbl val="0"/>
      </c:catAx>
      <c:valAx>
        <c:axId val="533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71051"/>
        <c:axId val="81823677"/>
      </c:areaChart>
      <c:catAx>
        <c:axId val="6797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677"/>
        <c:crossesAt val="0"/>
        <c:auto val="1"/>
        <c:lblAlgn val="ctr"/>
        <c:lblOffset val="100"/>
        <c:noMultiLvlLbl val="0"/>
      </c:catAx>
      <c:valAx>
        <c:axId val="818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5225"/>
        <c:axId val="43071467"/>
      </c:areaChart>
      <c:catAx>
        <c:axId val="688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467"/>
        <c:crossesAt val="0"/>
        <c:auto val="1"/>
        <c:lblAlgn val="ctr"/>
        <c:lblOffset val="100"/>
        <c:noMultiLvlLbl val="0"/>
      </c:catAx>
      <c:valAx>
        <c:axId val="4307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433634"/>
        <c:axId val="65318121"/>
      </c:areaChart>
      <c:catAx>
        <c:axId val="1543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121"/>
        <c:crossesAt val="0"/>
        <c:auto val="1"/>
        <c:lblAlgn val="ctr"/>
        <c:lblOffset val="100"/>
        <c:noMultiLvlLbl val="0"/>
      </c:catAx>
      <c:valAx>
        <c:axId val="653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3518"/>
        <c:axId val="12727743"/>
      </c:lineChart>
      <c:catAx>
        <c:axId val="8826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743"/>
        <c:crossesAt val="0"/>
        <c:auto val="1"/>
        <c:lblAlgn val="ctr"/>
        <c:lblOffset val="100"/>
        <c:noMultiLvlLbl val="0"/>
      </c:catAx>
      <c:valAx>
        <c:axId val="127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6592"/>
        <c:axId val="17030111"/>
      </c:lineChart>
      <c:catAx>
        <c:axId val="5875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111"/>
        <c:crossesAt val="0"/>
        <c:auto val="1"/>
        <c:lblAlgn val="ctr"/>
        <c:lblOffset val="100"/>
        <c:noMultiLvlLbl val="0"/>
      </c:catAx>
      <c:valAx>
        <c:axId val="170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9397"/>
        <c:axId val="52012599"/>
      </c:lineChart>
      <c:catAx>
        <c:axId val="4789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599"/>
        <c:crossesAt val="0"/>
        <c:auto val="1"/>
        <c:lblAlgn val="ctr"/>
        <c:lblOffset val="100"/>
        <c:noMultiLvlLbl val="0"/>
      </c:catAx>
      <c:valAx>
        <c:axId val="520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456978"/>
        <c:axId val="76224518"/>
      </c:scatterChart>
      <c:valAx>
        <c:axId val="724569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518"/>
        <c:crossesAt val="0"/>
        <c:crossBetween val="midCat"/>
      </c:valAx>
      <c:valAx>
        <c:axId val="762245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00688"/>
        <c:axId val="22215766"/>
      </c:radarChart>
      <c:catAx>
        <c:axId val="65300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766"/>
        <c:crossesAt val="0"/>
        <c:auto val="1"/>
        <c:lblAlgn val="ctr"/>
        <c:lblOffset val="100"/>
        <c:noMultiLvlLbl val="0"/>
      </c:catAx>
      <c:valAx>
        <c:axId val="22215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290243"/>
        <c:axId val="65286064"/>
      </c:radarChart>
      <c:catAx>
        <c:axId val="422902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064"/>
        <c:crossesAt val="0"/>
        <c:auto val="1"/>
        <c:lblAlgn val="ctr"/>
        <c:lblOffset val="100"/>
        <c:noMultiLvlLbl val="0"/>
      </c:catAx>
      <c:valAx>
        <c:axId val="65286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076820"/>
        <c:axId val="22364586"/>
      </c:radarChart>
      <c:catAx>
        <c:axId val="52076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586"/>
        <c:crossesAt val="0"/>
        <c:auto val="1"/>
        <c:lblAlgn val="ctr"/>
        <c:lblOffset val="100"/>
        <c:noMultiLvlLbl val="0"/>
      </c:catAx>
      <c:valAx>
        <c:axId val="22364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1538"/>
        <c:axId val="86901922"/>
      </c:lineChart>
      <c:catAx>
        <c:axId val="2751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922"/>
        <c:crossesAt val="0"/>
        <c:auto val="1"/>
        <c:lblAlgn val="ctr"/>
        <c:lblOffset val="100"/>
        <c:noMultiLvlLbl val="0"/>
      </c:catAx>
      <c:valAx>
        <c:axId val="8690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33146"/>
        <c:axId val="26465622"/>
      </c:bubbleChart>
      <c:valAx>
        <c:axId val="9643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622"/>
        <c:crossesAt val="0"/>
        <c:crossBetween val="midCat"/>
      </c:valAx>
      <c:valAx>
        <c:axId val="264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4724"/>
        <c:axId val="91464381"/>
      </c:lineChart>
      <c:catAx>
        <c:axId val="104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381"/>
        <c:crossesAt val="0"/>
        <c:auto val="1"/>
        <c:lblAlgn val="ctr"/>
        <c:lblOffset val="100"/>
        <c:noMultiLvlLbl val="0"/>
      </c:catAx>
      <c:valAx>
        <c:axId val="91464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336"/>
        <c:axId val="62566006"/>
      </c:lineChart>
      <c:catAx>
        <c:axId val="654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006"/>
        <c:crossesAt val="0"/>
        <c:auto val="1"/>
        <c:lblAlgn val="ctr"/>
        <c:lblOffset val="100"/>
        <c:noMultiLvlLbl val="0"/>
      </c:catAx>
      <c:valAx>
        <c:axId val="62566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7481"/>
        <c:axId val="99534232"/>
      </c:lineChart>
      <c:catAx>
        <c:axId val="4537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232"/>
        <c:crossesAt val="0"/>
        <c:auto val="1"/>
        <c:lblAlgn val="ctr"/>
        <c:lblOffset val="100"/>
        <c:noMultiLvlLbl val="0"/>
      </c:catAx>
      <c:valAx>
        <c:axId val="995342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4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0441"/>
        <c:axId val="8959252"/>
      </c:lineChart>
      <c:catAx>
        <c:axId val="1808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52"/>
        <c:crossesAt val="0"/>
        <c:auto val="1"/>
        <c:lblAlgn val="ctr"/>
        <c:lblOffset val="100"/>
        <c:noMultiLvlLbl val="0"/>
      </c:catAx>
      <c:valAx>
        <c:axId val="8959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8867"/>
        <c:axId val="54643864"/>
      </c:lineChart>
      <c:catAx>
        <c:axId val="2257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864"/>
        <c:crossesAt val="0"/>
        <c:auto val="1"/>
        <c:lblAlgn val="ctr"/>
        <c:lblOffset val="100"/>
        <c:noMultiLvlLbl val="0"/>
      </c:catAx>
      <c:valAx>
        <c:axId val="54643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8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21"/>
        <c:axId val="99610586"/>
      </c:lineChart>
      <c:catAx>
        <c:axId val="49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586"/>
        <c:crossesAt val="0"/>
        <c:auto val="1"/>
        <c:lblAlgn val="ctr"/>
        <c:lblOffset val="100"/>
        <c:noMultiLvlLbl val="0"/>
      </c:catAx>
      <c:valAx>
        <c:axId val="99610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2805"/>
        <c:axId val="94396741"/>
      </c:lineChart>
      <c:catAx>
        <c:axId val="6991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41"/>
        <c:crossesAt val="0"/>
        <c:auto val="1"/>
        <c:lblAlgn val="ctr"/>
        <c:lblOffset val="100"/>
        <c:noMultiLvlLbl val="0"/>
      </c:catAx>
      <c:valAx>
        <c:axId val="94396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8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5307"/>
        <c:axId val="87080635"/>
      </c:lineChart>
      <c:catAx>
        <c:axId val="6819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635"/>
        <c:crossesAt val="0"/>
        <c:auto val="1"/>
        <c:lblAlgn val="ctr"/>
        <c:lblOffset val="100"/>
        <c:noMultiLvlLbl val="0"/>
      </c:catAx>
      <c:valAx>
        <c:axId val="87080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3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16487"/>
        <c:axId val="8463994"/>
      </c:barChart>
      <c:catAx>
        <c:axId val="5451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94"/>
        <c:auto val="1"/>
        <c:lblAlgn val="ctr"/>
        <c:lblOffset val="100"/>
        <c:noMultiLvlLbl val="0"/>
      </c:catAx>
      <c:valAx>
        <c:axId val="8463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88688"/>
        <c:axId val="89968448"/>
      </c:bubbleChart>
      <c:valAx>
        <c:axId val="8758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448"/>
        <c:crossesAt val="0"/>
        <c:crossBetween val="midCat"/>
      </c:valAx>
      <c:valAx>
        <c:axId val="899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915826"/>
        <c:axId val="77288752"/>
      </c:areaChart>
      <c:catAx>
        <c:axId val="589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752"/>
        <c:auto val="1"/>
        <c:lblAlgn val="ctr"/>
        <c:lblOffset val="100"/>
        <c:noMultiLvlLbl val="0"/>
      </c:catAx>
      <c:valAx>
        <c:axId val="77288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239988"/>
        <c:axId val="46394894"/>
      </c:radarChart>
      <c:catAx>
        <c:axId val="382399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94894"/>
        <c:auto val="1"/>
        <c:lblAlgn val="ctr"/>
        <c:lblOffset val="100"/>
        <c:noMultiLvlLbl val="0"/>
      </c:catAx>
      <c:valAx>
        <c:axId val="46394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1305"/>
        <c:axId val="6345378"/>
      </c:lineChart>
      <c:catAx>
        <c:axId val="485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78"/>
        <c:auto val="1"/>
        <c:lblAlgn val="ctr"/>
        <c:lblOffset val="100"/>
        <c:noMultiLvlLbl val="0"/>
      </c:catAx>
      <c:valAx>
        <c:axId val="6345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377936"/>
        <c:axId val="7571420"/>
      </c:bubbleChart>
      <c:valAx>
        <c:axId val="2537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20"/>
        <c:crossesAt val="0"/>
        <c:crossBetween val="midCat"/>
      </c:valAx>
      <c:valAx>
        <c:axId val="757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928540"/>
        <c:axId val="14300210"/>
      </c:scatterChart>
      <c:valAx>
        <c:axId val="8592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210"/>
        <c:crossesAt val="0"/>
        <c:crossBetween val="midCat"/>
      </c:valAx>
      <c:valAx>
        <c:axId val="14300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7938"/>
        <c:axId val="55293449"/>
      </c:lineChart>
      <c:catAx>
        <c:axId val="4781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449"/>
        <c:crossesAt val="0"/>
        <c:auto val="1"/>
        <c:lblAlgn val="ctr"/>
        <c:lblOffset val="100"/>
        <c:noMultiLvlLbl val="0"/>
      </c:catAx>
      <c:valAx>
        <c:axId val="55293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157826"/>
        <c:axId val="9351747"/>
      </c:barChart>
      <c:catAx>
        <c:axId val="4415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47"/>
        <c:crossesAt val="0"/>
        <c:auto val="1"/>
        <c:lblAlgn val="ctr"/>
        <c:lblOffset val="100"/>
        <c:noMultiLvlLbl val="0"/>
      </c:catAx>
      <c:valAx>
        <c:axId val="9351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377457"/>
        <c:axId val="90632564"/>
      </c:areaChart>
      <c:catAx>
        <c:axId val="7037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564"/>
        <c:crossesAt val="0"/>
        <c:auto val="1"/>
        <c:lblAlgn val="ctr"/>
        <c:lblOffset val="100"/>
        <c:noMultiLvlLbl val="0"/>
      </c:catAx>
      <c:valAx>
        <c:axId val="90632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926856"/>
        <c:axId val="25762103"/>
      </c:barChart>
      <c:catAx>
        <c:axId val="2992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103"/>
        <c:crossesAt val="0"/>
        <c:auto val="1"/>
        <c:lblAlgn val="ctr"/>
        <c:lblOffset val="100"/>
        <c:noMultiLvlLbl val="0"/>
      </c:catAx>
      <c:valAx>
        <c:axId val="257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627752"/>
        <c:axId val="91327148"/>
      </c:bubbleChart>
      <c:valAx>
        <c:axId val="8462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148"/>
        <c:crossesAt val="0"/>
        <c:crossBetween val="midCat"/>
      </c:valAx>
      <c:valAx>
        <c:axId val="913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14759"/>
        <c:axId val="1695746"/>
      </c:bubbleChart>
      <c:valAx>
        <c:axId val="4301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46"/>
        <c:crossesAt val="0"/>
        <c:crossBetween val="midCat"/>
      </c:valAx>
      <c:valAx>
        <c:axId val="16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953555"/>
        <c:axId val="47590355"/>
      </c:barChart>
      <c:catAx>
        <c:axId val="789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355"/>
        <c:crossesAt val="0"/>
        <c:auto val="1"/>
        <c:lblAlgn val="ctr"/>
        <c:lblOffset val="100"/>
        <c:noMultiLvlLbl val="0"/>
      </c:catAx>
      <c:valAx>
        <c:axId val="475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66709"/>
        <c:axId val="52457269"/>
      </c:barChart>
      <c:catAx>
        <c:axId val="81166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269"/>
        <c:crossesAt val="0"/>
        <c:auto val="1"/>
        <c:lblAlgn val="ctr"/>
        <c:lblOffset val="100"/>
        <c:noMultiLvlLbl val="0"/>
      </c:catAx>
      <c:valAx>
        <c:axId val="524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553966"/>
        <c:axId val="39752236"/>
      </c:barChart>
      <c:catAx>
        <c:axId val="4455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236"/>
        <c:crossesAt val="0"/>
        <c:auto val="1"/>
        <c:lblAlgn val="ctr"/>
        <c:lblOffset val="100"/>
        <c:noMultiLvlLbl val="0"/>
      </c:catAx>
      <c:valAx>
        <c:axId val="397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