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4916578"/>
        <c:axId val="49038672"/>
      </c:barChart>
      <c:catAx>
        <c:axId val="849165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038672"/>
        <c:auto val="1"/>
        <c:lblAlgn val="ctr"/>
        <c:lblOffset val="100"/>
        <c:noMultiLvlLbl val="0"/>
      </c:catAx>
      <c:valAx>
        <c:axId val="4903867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91657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2430995"/>
        <c:axId val="70415238"/>
      </c:barChart>
      <c:catAx>
        <c:axId val="924309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415238"/>
        <c:auto val="1"/>
        <c:lblAlgn val="ctr"/>
        <c:lblOffset val="100"/>
        <c:noMultiLvlLbl val="0"/>
      </c:catAx>
      <c:valAx>
        <c:axId val="704152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43099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6137353"/>
        <c:axId val="65400718"/>
      </c:barChart>
      <c:catAx>
        <c:axId val="461373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400718"/>
        <c:auto val="1"/>
        <c:lblAlgn val="ctr"/>
        <c:lblOffset val="100"/>
        <c:noMultiLvlLbl val="0"/>
      </c:catAx>
      <c:valAx>
        <c:axId val="654007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13735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121264"/>
        <c:axId val="75258811"/>
      </c:barChart>
      <c:catAx>
        <c:axId val="812126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258811"/>
        <c:auto val="1"/>
        <c:lblAlgn val="ctr"/>
        <c:lblOffset val="100"/>
        <c:noMultiLvlLbl val="0"/>
      </c:catAx>
      <c:valAx>
        <c:axId val="752588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2126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