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050399"/>
        <c:axId val="15004223"/>
      </c:barChart>
      <c:catAx>
        <c:axId val="15050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04223"/>
        <c:auto val="1"/>
        <c:lblAlgn val="ctr"/>
        <c:lblOffset val="100"/>
        <c:noMultiLvlLbl val="0"/>
      </c:catAx>
      <c:valAx>
        <c:axId val="15004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503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813531"/>
        <c:axId val="8753224"/>
      </c:barChart>
      <c:catAx>
        <c:axId val="24813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3224"/>
        <c:auto val="1"/>
        <c:lblAlgn val="ctr"/>
        <c:lblOffset val="100"/>
        <c:noMultiLvlLbl val="0"/>
      </c:catAx>
      <c:valAx>
        <c:axId val="8753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135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989179"/>
        <c:axId val="59947134"/>
      </c:barChart>
      <c:catAx>
        <c:axId val="17989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47134"/>
        <c:auto val="1"/>
        <c:lblAlgn val="ctr"/>
        <c:lblOffset val="100"/>
        <c:noMultiLvlLbl val="0"/>
      </c:catAx>
      <c:valAx>
        <c:axId val="59947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891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816685"/>
        <c:axId val="17341151"/>
      </c:barChart>
      <c:catAx>
        <c:axId val="38816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41151"/>
        <c:auto val="1"/>
        <c:lblAlgn val="ctr"/>
        <c:lblOffset val="100"/>
        <c:noMultiLvlLbl val="0"/>
      </c:catAx>
      <c:valAx>
        <c:axId val="17341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166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