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2227"/>
        <c:axId val="75613984"/>
      </c:lineChart>
      <c:catAx>
        <c:axId val="516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13984"/>
        <c:crossesAt val="0"/>
        <c:auto val="1"/>
        <c:lblAlgn val="ctr"/>
        <c:lblOffset val="100"/>
        <c:noMultiLvlLbl val="0"/>
      </c:catAx>
      <c:valAx>
        <c:axId val="75613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2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85714"/>
        <c:axId val="5770683"/>
      </c:lineChart>
      <c:catAx>
        <c:axId val="3338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0683"/>
        <c:crossesAt val="0"/>
        <c:auto val="1"/>
        <c:lblAlgn val="ctr"/>
        <c:lblOffset val="100"/>
        <c:noMultiLvlLbl val="0"/>
      </c:catAx>
      <c:valAx>
        <c:axId val="5770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5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708210"/>
        <c:axId val="35877764"/>
      </c:barChart>
      <c:catAx>
        <c:axId val="3170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77764"/>
        <c:crossesAt val="0"/>
        <c:auto val="1"/>
        <c:lblAlgn val="ctr"/>
        <c:lblOffset val="100"/>
        <c:noMultiLvlLbl val="0"/>
      </c:catAx>
      <c:valAx>
        <c:axId val="35877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08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594026"/>
        <c:axId val="43720196"/>
        <c:axId val="45768933"/>
      </c:bar3DChart>
      <c:catAx>
        <c:axId val="2359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0196"/>
        <c:crossesAt val="0"/>
        <c:auto val="1"/>
        <c:lblAlgn val="ctr"/>
        <c:lblOffset val="100"/>
        <c:noMultiLvlLbl val="0"/>
      </c:catAx>
      <c:valAx>
        <c:axId val="43720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94026"/>
        <c:crossesAt val="1"/>
        <c:crossBetween val="midCat"/>
      </c:valAx>
      <c:serAx>
        <c:axId val="4576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019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423621"/>
        <c:axId val="67900194"/>
      </c:scatterChart>
      <c:valAx>
        <c:axId val="8842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00194"/>
        <c:crossesAt val="0"/>
        <c:crossBetween val="midCat"/>
      </c:valAx>
      <c:valAx>
        <c:axId val="67900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36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844280"/>
        <c:axId val="19350166"/>
      </c:scatterChart>
      <c:valAx>
        <c:axId val="378442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50166"/>
        <c:crossesAt val="0"/>
        <c:crossBetween val="midCat"/>
        <c:majorUnit val="30"/>
        <c:minorUnit val="30"/>
      </c:valAx>
      <c:valAx>
        <c:axId val="193501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442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739732"/>
        <c:axId val="87363010"/>
      </c:scatterChart>
      <c:valAx>
        <c:axId val="497397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63010"/>
        <c:crossesAt val="0"/>
        <c:crossBetween val="midCat"/>
        <c:majorUnit val="30"/>
        <c:minorUnit val="30"/>
      </c:valAx>
      <c:valAx>
        <c:axId val="873630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397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