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299942"/>
        <c:axId val="82505509"/>
      </c:barChart>
      <c:catAx>
        <c:axId val="722999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05509"/>
        <c:auto val="1"/>
        <c:lblAlgn val="ctr"/>
        <c:lblOffset val="100"/>
        <c:noMultiLvlLbl val="0"/>
      </c:catAx>
      <c:valAx>
        <c:axId val="825055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999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205440"/>
        <c:axId val="73136076"/>
      </c:barChart>
      <c:catAx>
        <c:axId val="502054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36076"/>
        <c:auto val="1"/>
        <c:lblAlgn val="ctr"/>
        <c:lblOffset val="100"/>
        <c:noMultiLvlLbl val="0"/>
      </c:catAx>
      <c:valAx>
        <c:axId val="731360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054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204319"/>
        <c:axId val="86897026"/>
      </c:barChart>
      <c:catAx>
        <c:axId val="192043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97026"/>
        <c:auto val="1"/>
        <c:lblAlgn val="ctr"/>
        <c:lblOffset val="100"/>
        <c:noMultiLvlLbl val="0"/>
      </c:catAx>
      <c:valAx>
        <c:axId val="868970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043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242690"/>
        <c:axId val="19773424"/>
      </c:barChart>
      <c:catAx>
        <c:axId val="972426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73424"/>
        <c:auto val="1"/>
        <c:lblAlgn val="ctr"/>
        <c:lblOffset val="100"/>
        <c:noMultiLvlLbl val="0"/>
      </c:catAx>
      <c:valAx>
        <c:axId val="197734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426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