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4680"/>
        <c:axId val="74471934"/>
      </c:lineChart>
      <c:catAx>
        <c:axId val="193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934"/>
        <c:crossesAt val="0"/>
        <c:auto val="1"/>
        <c:lblAlgn val="ctr"/>
        <c:lblOffset val="100"/>
        <c:noMultiLvlLbl val="0"/>
      </c:catAx>
      <c:valAx>
        <c:axId val="7447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1348"/>
        <c:axId val="40082129"/>
      </c:lineChart>
      <c:catAx>
        <c:axId val="501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129"/>
        <c:crossesAt val="0"/>
        <c:auto val="1"/>
        <c:lblAlgn val="ctr"/>
        <c:lblOffset val="100"/>
        <c:noMultiLvlLbl val="0"/>
      </c:catAx>
      <c:valAx>
        <c:axId val="4008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35410"/>
        <c:axId val="25825625"/>
      </c:barChart>
      <c:catAx>
        <c:axId val="9023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5625"/>
        <c:crossesAt val="0"/>
        <c:auto val="1"/>
        <c:lblAlgn val="ctr"/>
        <c:lblOffset val="100"/>
        <c:noMultiLvlLbl val="0"/>
      </c:catAx>
      <c:valAx>
        <c:axId val="2582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715315"/>
        <c:axId val="21943431"/>
        <c:axId val="79261044"/>
      </c:bar3DChart>
      <c:catAx>
        <c:axId val="197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3431"/>
        <c:crossesAt val="0"/>
        <c:auto val="1"/>
        <c:lblAlgn val="ctr"/>
        <c:lblOffset val="100"/>
        <c:noMultiLvlLbl val="0"/>
      </c:catAx>
      <c:valAx>
        <c:axId val="2194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5315"/>
        <c:crossesAt val="1"/>
        <c:crossBetween val="midCat"/>
      </c:valAx>
      <c:serAx>
        <c:axId val="792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34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11505"/>
        <c:axId val="12511823"/>
      </c:scatterChart>
      <c:valAx>
        <c:axId val="949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823"/>
        <c:crossesAt val="0"/>
        <c:crossBetween val="midCat"/>
      </c:valAx>
      <c:valAx>
        <c:axId val="1251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1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68313"/>
        <c:axId val="25774976"/>
      </c:scatterChart>
      <c:valAx>
        <c:axId val="39668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976"/>
        <c:crossesAt val="0"/>
        <c:crossBetween val="midCat"/>
        <c:majorUnit val="30"/>
        <c:minorUnit val="30"/>
      </c:valAx>
      <c:valAx>
        <c:axId val="25774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8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23058"/>
        <c:axId val="79708757"/>
      </c:scatterChart>
      <c:valAx>
        <c:axId val="47923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757"/>
        <c:crossesAt val="0"/>
        <c:crossBetween val="midCat"/>
        <c:majorUnit val="30"/>
        <c:minorUnit val="30"/>
      </c:valAx>
      <c:valAx>
        <c:axId val="79708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3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