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620055"/>
        <c:axId val="94328454"/>
      </c:scatterChart>
      <c:valAx>
        <c:axId val="41620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28454"/>
        <c:crossesAt val="0"/>
        <c:crossBetween val="midCat"/>
      </c:valAx>
      <c:valAx>
        <c:axId val="94328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200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528563"/>
        <c:axId val="78961215"/>
      </c:scatterChart>
      <c:valAx>
        <c:axId val="90528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61215"/>
        <c:crossesAt val="0"/>
        <c:crossBetween val="midCat"/>
      </c:valAx>
      <c:valAx>
        <c:axId val="78961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285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