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28072"/>
        <c:axId val="2032284"/>
      </c:lineChart>
      <c:catAx>
        <c:axId val="1822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284"/>
        <c:crossesAt val="0"/>
        <c:auto val="1"/>
        <c:lblAlgn val="ctr"/>
        <c:lblOffset val="100"/>
        <c:noMultiLvlLbl val="0"/>
      </c:catAx>
      <c:valAx>
        <c:axId val="2032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8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931287"/>
        <c:axId val="41942638"/>
      </c:areaChart>
      <c:catAx>
        <c:axId val="4693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2638"/>
        <c:crossesAt val="0"/>
        <c:auto val="1"/>
        <c:lblAlgn val="ctr"/>
        <c:lblOffset val="100"/>
        <c:noMultiLvlLbl val="0"/>
      </c:catAx>
      <c:valAx>
        <c:axId val="41942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1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