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584162"/>
        <c:axId val="2270188"/>
      </c:lineChart>
      <c:catAx>
        <c:axId val="16584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0188"/>
        <c:crossesAt val="0"/>
        <c:auto val="1"/>
        <c:lblAlgn val="ctr"/>
        <c:lblOffset val="100"/>
        <c:noMultiLvlLbl val="0"/>
      </c:catAx>
      <c:valAx>
        <c:axId val="2270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84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849465"/>
        <c:axId val="40801580"/>
      </c:lineChart>
      <c:catAx>
        <c:axId val="19849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01580"/>
        <c:crossesAt val="0"/>
        <c:auto val="1"/>
        <c:lblAlgn val="ctr"/>
        <c:lblOffset val="100"/>
        <c:noMultiLvlLbl val="0"/>
      </c:catAx>
      <c:valAx>
        <c:axId val="40801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49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050668"/>
        <c:axId val="96490390"/>
      </c:lineChart>
      <c:catAx>
        <c:axId val="75050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90390"/>
        <c:crossesAt val="0"/>
        <c:auto val="1"/>
        <c:lblAlgn val="ctr"/>
        <c:lblOffset val="100"/>
        <c:noMultiLvlLbl val="0"/>
      </c:catAx>
      <c:valAx>
        <c:axId val="9649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50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807919"/>
        <c:axId val="48171201"/>
      </c:lineChart>
      <c:catAx>
        <c:axId val="35807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71201"/>
        <c:crossesAt val="0"/>
        <c:auto val="1"/>
        <c:lblAlgn val="ctr"/>
        <c:lblOffset val="100"/>
        <c:noMultiLvlLbl val="0"/>
      </c:catAx>
      <c:valAx>
        <c:axId val="48171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07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985452"/>
        <c:axId val="91221682"/>
      </c:lineChart>
      <c:catAx>
        <c:axId val="16985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21682"/>
        <c:crossesAt val="0"/>
        <c:auto val="1"/>
        <c:lblAlgn val="ctr"/>
        <c:lblOffset val="100"/>
        <c:noMultiLvlLbl val="0"/>
      </c:catAx>
      <c:valAx>
        <c:axId val="91221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85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170496"/>
        <c:axId val="74659988"/>
      </c:lineChart>
      <c:catAx>
        <c:axId val="84170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59988"/>
        <c:crossesAt val="0"/>
        <c:auto val="1"/>
        <c:lblAlgn val="ctr"/>
        <c:lblOffset val="100"/>
        <c:noMultiLvlLbl val="0"/>
      </c:catAx>
      <c:valAx>
        <c:axId val="74659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70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347317"/>
        <c:axId val="25881115"/>
      </c:lineChart>
      <c:catAx>
        <c:axId val="56347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81115"/>
        <c:crossesAt val="0"/>
        <c:auto val="1"/>
        <c:lblAlgn val="ctr"/>
        <c:lblOffset val="100"/>
        <c:noMultiLvlLbl val="0"/>
      </c:catAx>
      <c:valAx>
        <c:axId val="25881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47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91871"/>
        <c:axId val="73384575"/>
      </c:lineChart>
      <c:catAx>
        <c:axId val="39491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84575"/>
        <c:crossesAt val="0"/>
        <c:auto val="1"/>
        <c:lblAlgn val="ctr"/>
        <c:lblOffset val="100"/>
        <c:noMultiLvlLbl val="0"/>
      </c:catAx>
      <c:valAx>
        <c:axId val="73384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1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702410"/>
        <c:axId val="50912889"/>
      </c:lineChart>
      <c:catAx>
        <c:axId val="14702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12889"/>
        <c:crossesAt val="0"/>
        <c:auto val="1"/>
        <c:lblAlgn val="ctr"/>
        <c:lblOffset val="100"/>
        <c:noMultiLvlLbl val="0"/>
      </c:catAx>
      <c:valAx>
        <c:axId val="50912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02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312183"/>
        <c:axId val="38246230"/>
      </c:lineChart>
      <c:catAx>
        <c:axId val="39312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46230"/>
        <c:crossesAt val="0"/>
        <c:auto val="1"/>
        <c:lblAlgn val="ctr"/>
        <c:lblOffset val="100"/>
        <c:noMultiLvlLbl val="0"/>
      </c:catAx>
      <c:valAx>
        <c:axId val="38246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12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