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224279"/>
        <c:axId val="87478344"/>
      </c:barChart>
      <c:catAx>
        <c:axId val="2122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8344"/>
        <c:crossesAt val="0"/>
        <c:auto val="1"/>
        <c:lblAlgn val="ctr"/>
        <c:lblOffset val="100"/>
        <c:noMultiLvlLbl val="0"/>
      </c:catAx>
      <c:valAx>
        <c:axId val="87478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242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564669"/>
        <c:axId val="97595649"/>
      </c:barChart>
      <c:catAx>
        <c:axId val="52564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5649"/>
        <c:crossesAt val="0"/>
        <c:auto val="1"/>
        <c:lblAlgn val="ctr"/>
        <c:lblOffset val="100"/>
        <c:noMultiLvlLbl val="0"/>
      </c:catAx>
      <c:valAx>
        <c:axId val="975956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64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