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871561"/>
        <c:axId val="97304667"/>
      </c:barChart>
      <c:catAx>
        <c:axId val="5187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04667"/>
        <c:crossesAt val="0"/>
        <c:auto val="1"/>
        <c:lblAlgn val="ctr"/>
        <c:lblOffset val="100"/>
        <c:noMultiLvlLbl val="0"/>
      </c:catAx>
      <c:valAx>
        <c:axId val="973046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71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433662"/>
        <c:axId val="41237542"/>
      </c:barChart>
      <c:catAx>
        <c:axId val="9843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37542"/>
        <c:crossesAt val="0"/>
        <c:auto val="1"/>
        <c:lblAlgn val="ctr"/>
        <c:lblOffset val="100"/>
        <c:noMultiLvlLbl val="0"/>
      </c:catAx>
      <c:valAx>
        <c:axId val="41237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33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919041"/>
        <c:axId val="85305800"/>
      </c:barChart>
      <c:catAx>
        <c:axId val="9591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05800"/>
        <c:crossesAt val="0"/>
        <c:auto val="1"/>
        <c:lblAlgn val="ctr"/>
        <c:lblOffset val="100"/>
        <c:noMultiLvlLbl val="0"/>
      </c:catAx>
      <c:valAx>
        <c:axId val="85305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19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51875"/>
        <c:axId val="44792337"/>
      </c:barChart>
      <c:catAx>
        <c:axId val="565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92337"/>
        <c:crossesAt val="0"/>
        <c:auto val="1"/>
        <c:lblAlgn val="ctr"/>
        <c:lblOffset val="100"/>
        <c:noMultiLvlLbl val="0"/>
      </c:catAx>
      <c:valAx>
        <c:axId val="44792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1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287176"/>
        <c:axId val="57074549"/>
      </c:barChart>
      <c:catAx>
        <c:axId val="1228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74549"/>
        <c:crossesAt val="0"/>
        <c:auto val="1"/>
        <c:lblAlgn val="ctr"/>
        <c:lblOffset val="100"/>
        <c:noMultiLvlLbl val="0"/>
      </c:catAx>
      <c:valAx>
        <c:axId val="570745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87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832478"/>
        <c:axId val="84123913"/>
      </c:barChart>
      <c:catAx>
        <c:axId val="1283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23913"/>
        <c:crossesAt val="0"/>
        <c:auto val="1"/>
        <c:lblAlgn val="ctr"/>
        <c:lblOffset val="100"/>
        <c:noMultiLvlLbl val="0"/>
      </c:catAx>
      <c:valAx>
        <c:axId val="841239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32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262591"/>
        <c:axId val="67521024"/>
      </c:barChart>
      <c:catAx>
        <c:axId val="812625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521024"/>
        <c:crossesAt val="0"/>
        <c:auto val="1"/>
        <c:lblAlgn val="ctr"/>
        <c:lblOffset val="100"/>
        <c:noMultiLvlLbl val="0"/>
      </c:catAx>
      <c:valAx>
        <c:axId val="675210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625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