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515497"/>
        <c:axId val="62166629"/>
      </c:barChart>
      <c:catAx>
        <c:axId val="2451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66629"/>
        <c:crossesAt val="0"/>
        <c:auto val="1"/>
        <c:lblAlgn val="ctr"/>
        <c:lblOffset val="100"/>
        <c:noMultiLvlLbl val="0"/>
      </c:catAx>
      <c:valAx>
        <c:axId val="621666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15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090593"/>
        <c:axId val="47067766"/>
      </c:barChart>
      <c:catAx>
        <c:axId val="6109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67766"/>
        <c:crossesAt val="0"/>
        <c:auto val="1"/>
        <c:lblAlgn val="ctr"/>
        <c:lblOffset val="100"/>
        <c:noMultiLvlLbl val="0"/>
      </c:catAx>
      <c:valAx>
        <c:axId val="470677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90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860010"/>
        <c:axId val="42046367"/>
      </c:barChart>
      <c:catAx>
        <c:axId val="3186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46367"/>
        <c:crossesAt val="0"/>
        <c:auto val="1"/>
        <c:lblAlgn val="ctr"/>
        <c:lblOffset val="100"/>
        <c:noMultiLvlLbl val="0"/>
      </c:catAx>
      <c:valAx>
        <c:axId val="420463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60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388373"/>
        <c:axId val="10237581"/>
      </c:barChart>
      <c:catAx>
        <c:axId val="2138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37581"/>
        <c:crossesAt val="0"/>
        <c:auto val="1"/>
        <c:lblAlgn val="ctr"/>
        <c:lblOffset val="100"/>
        <c:noMultiLvlLbl val="0"/>
      </c:catAx>
      <c:valAx>
        <c:axId val="102375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88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154655"/>
        <c:axId val="18167405"/>
      </c:barChart>
      <c:catAx>
        <c:axId val="2315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67405"/>
        <c:crossesAt val="0"/>
        <c:auto val="1"/>
        <c:lblAlgn val="ctr"/>
        <c:lblOffset val="100"/>
        <c:noMultiLvlLbl val="0"/>
      </c:catAx>
      <c:valAx>
        <c:axId val="181674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54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068105"/>
        <c:axId val="89408978"/>
      </c:barChart>
      <c:catAx>
        <c:axId val="1006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08978"/>
        <c:crossesAt val="0"/>
        <c:auto val="1"/>
        <c:lblAlgn val="ctr"/>
        <c:lblOffset val="100"/>
        <c:noMultiLvlLbl val="0"/>
      </c:catAx>
      <c:valAx>
        <c:axId val="894089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68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763464"/>
        <c:axId val="25707354"/>
      </c:barChart>
      <c:catAx>
        <c:axId val="897634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707354"/>
        <c:crossesAt val="0"/>
        <c:auto val="1"/>
        <c:lblAlgn val="ctr"/>
        <c:lblOffset val="100"/>
        <c:noMultiLvlLbl val="0"/>
      </c:catAx>
      <c:valAx>
        <c:axId val="257073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634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