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21665"/>
        <c:axId val="5295991"/>
      </c:barChart>
      <c:catAx>
        <c:axId val="510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991"/>
        <c:crossesAt val="0"/>
        <c:auto val="1"/>
        <c:lblAlgn val="ctr"/>
        <c:lblOffset val="100"/>
        <c:noMultiLvlLbl val="0"/>
      </c:catAx>
      <c:valAx>
        <c:axId val="52959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1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28766"/>
        <c:axId val="61381718"/>
      </c:barChart>
      <c:catAx>
        <c:axId val="795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1718"/>
        <c:crossesAt val="0"/>
        <c:auto val="1"/>
        <c:lblAlgn val="ctr"/>
        <c:lblOffset val="100"/>
        <c:noMultiLvlLbl val="0"/>
      </c:catAx>
      <c:valAx>
        <c:axId val="6138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30352"/>
        <c:axId val="17964454"/>
      </c:barChart>
      <c:catAx>
        <c:axId val="8073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4454"/>
        <c:crossesAt val="0"/>
        <c:auto val="1"/>
        <c:lblAlgn val="ctr"/>
        <c:lblOffset val="100"/>
        <c:noMultiLvlLbl val="0"/>
      </c:catAx>
      <c:valAx>
        <c:axId val="17964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0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80668"/>
        <c:axId val="46524757"/>
      </c:barChart>
      <c:catAx>
        <c:axId val="8128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4757"/>
        <c:crossesAt val="0"/>
        <c:auto val="1"/>
        <c:lblAlgn val="ctr"/>
        <c:lblOffset val="100"/>
        <c:noMultiLvlLbl val="0"/>
      </c:catAx>
      <c:valAx>
        <c:axId val="465247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0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49988"/>
        <c:axId val="72097187"/>
      </c:barChart>
      <c:catAx>
        <c:axId val="7074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7187"/>
        <c:crossesAt val="0"/>
        <c:auto val="1"/>
        <c:lblAlgn val="ctr"/>
        <c:lblOffset val="100"/>
        <c:noMultiLvlLbl val="0"/>
      </c:catAx>
      <c:valAx>
        <c:axId val="72097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49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564088"/>
        <c:axId val="30701968"/>
      </c:barChart>
      <c:catAx>
        <c:axId val="165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1968"/>
        <c:crossesAt val="0"/>
        <c:auto val="1"/>
        <c:lblAlgn val="ctr"/>
        <c:lblOffset val="100"/>
        <c:noMultiLvlLbl val="0"/>
      </c:catAx>
      <c:valAx>
        <c:axId val="30701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64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08491"/>
        <c:axId val="62680492"/>
      </c:barChart>
      <c:catAx>
        <c:axId val="68908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80492"/>
        <c:crossesAt val="0"/>
        <c:auto val="1"/>
        <c:lblAlgn val="ctr"/>
        <c:lblOffset val="100"/>
        <c:noMultiLvlLbl val="0"/>
      </c:catAx>
      <c:valAx>
        <c:axId val="626804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8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