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04733"/>
        <c:axId val="27718224"/>
      </c:barChart>
      <c:catAx>
        <c:axId val="8690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8224"/>
        <c:crossesAt val="0"/>
        <c:auto val="1"/>
        <c:lblAlgn val="ctr"/>
        <c:lblOffset val="100"/>
        <c:noMultiLvlLbl val="0"/>
      </c:catAx>
      <c:valAx>
        <c:axId val="27718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4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64441"/>
        <c:axId val="4898059"/>
      </c:barChart>
      <c:catAx>
        <c:axId val="2176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059"/>
        <c:crossesAt val="0"/>
        <c:auto val="1"/>
        <c:lblAlgn val="ctr"/>
        <c:lblOffset val="100"/>
        <c:noMultiLvlLbl val="0"/>
      </c:catAx>
      <c:valAx>
        <c:axId val="4898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4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7532"/>
        <c:axId val="30041166"/>
      </c:barChart>
      <c:catAx>
        <c:axId val="658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1166"/>
        <c:crossesAt val="0"/>
        <c:auto val="1"/>
        <c:lblAlgn val="ctr"/>
        <c:lblOffset val="100"/>
        <c:noMultiLvlLbl val="0"/>
      </c:catAx>
      <c:valAx>
        <c:axId val="30041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21908"/>
        <c:axId val="25130981"/>
      </c:barChart>
      <c:catAx>
        <c:axId val="9992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0981"/>
        <c:crossesAt val="0"/>
        <c:auto val="1"/>
        <c:lblAlgn val="ctr"/>
        <c:lblOffset val="100"/>
        <c:noMultiLvlLbl val="0"/>
      </c:catAx>
      <c:valAx>
        <c:axId val="25130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1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00703"/>
        <c:axId val="92078130"/>
      </c:barChart>
      <c:catAx>
        <c:axId val="6190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8130"/>
        <c:crossesAt val="0"/>
        <c:auto val="1"/>
        <c:lblAlgn val="ctr"/>
        <c:lblOffset val="100"/>
        <c:noMultiLvlLbl val="0"/>
      </c:catAx>
      <c:valAx>
        <c:axId val="92078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0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30104"/>
        <c:axId val="88593922"/>
      </c:barChart>
      <c:catAx>
        <c:axId val="9703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3922"/>
        <c:crossesAt val="0"/>
        <c:auto val="1"/>
        <c:lblAlgn val="ctr"/>
        <c:lblOffset val="100"/>
        <c:noMultiLvlLbl val="0"/>
      </c:catAx>
      <c:valAx>
        <c:axId val="885939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0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80248"/>
        <c:axId val="10165456"/>
      </c:barChart>
      <c:catAx>
        <c:axId val="630802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165456"/>
        <c:crossesAt val="0"/>
        <c:auto val="1"/>
        <c:lblAlgn val="ctr"/>
        <c:lblOffset val="100"/>
        <c:noMultiLvlLbl val="0"/>
      </c:catAx>
      <c:valAx>
        <c:axId val="101654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0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