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10618"/>
        <c:axId val="36913767"/>
      </c:barChart>
      <c:catAx>
        <c:axId val="5251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767"/>
        <c:auto val="1"/>
        <c:lblAlgn val="ctr"/>
        <c:lblOffset val="100"/>
        <c:noMultiLvlLbl val="0"/>
      </c:catAx>
      <c:valAx>
        <c:axId val="369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81834"/>
        <c:axId val="13276905"/>
      </c:barChart>
      <c:catAx>
        <c:axId val="9418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905"/>
        <c:auto val="1"/>
        <c:lblAlgn val="ctr"/>
        <c:lblOffset val="100"/>
        <c:noMultiLvlLbl val="0"/>
      </c:catAx>
      <c:valAx>
        <c:axId val="132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72292"/>
        <c:axId val="8095854"/>
      </c:barChart>
      <c:catAx>
        <c:axId val="260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54"/>
        <c:auto val="1"/>
        <c:lblAlgn val="ctr"/>
        <c:lblOffset val="100"/>
        <c:noMultiLvlLbl val="0"/>
      </c:catAx>
      <c:valAx>
        <c:axId val="80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6480"/>
        <c:axId val="89561395"/>
      </c:barChart>
      <c:catAx>
        <c:axId val="4505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395"/>
        <c:auto val="1"/>
        <c:lblAlgn val="ctr"/>
        <c:lblOffset val="100"/>
        <c:noMultiLvlLbl val="0"/>
      </c:catAx>
      <c:valAx>
        <c:axId val="895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86612"/>
        <c:axId val="40701018"/>
      </c:barChart>
      <c:catAx>
        <c:axId val="230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018"/>
        <c:auto val="1"/>
        <c:lblAlgn val="ctr"/>
        <c:lblOffset val="100"/>
        <c:noMultiLvlLbl val="0"/>
      </c:catAx>
      <c:valAx>
        <c:axId val="4070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20418"/>
        <c:axId val="88306598"/>
      </c:barChart>
      <c:catAx>
        <c:axId val="7452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598"/>
        <c:auto val="1"/>
        <c:lblAlgn val="ctr"/>
        <c:lblOffset val="100"/>
        <c:noMultiLvlLbl val="0"/>
      </c:catAx>
      <c:valAx>
        <c:axId val="883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8767"/>
        <c:axId val="69418141"/>
      </c:barChart>
      <c:catAx>
        <c:axId val="480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141"/>
        <c:auto val="1"/>
        <c:lblAlgn val="ctr"/>
        <c:lblOffset val="100"/>
        <c:noMultiLvlLbl val="0"/>
      </c:catAx>
      <c:valAx>
        <c:axId val="694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44659"/>
        <c:axId val="8072310"/>
      </c:barChart>
      <c:catAx>
        <c:axId val="927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10"/>
        <c:auto val="1"/>
        <c:lblAlgn val="ctr"/>
        <c:lblOffset val="100"/>
        <c:noMultiLvlLbl val="0"/>
      </c:catAx>
      <c:valAx>
        <c:axId val="80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93448"/>
        <c:axId val="24245079"/>
      </c:barChart>
      <c:catAx>
        <c:axId val="359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079"/>
        <c:auto val="1"/>
        <c:lblAlgn val="ctr"/>
        <c:lblOffset val="100"/>
        <c:noMultiLvlLbl val="0"/>
      </c:catAx>
      <c:valAx>
        <c:axId val="2424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28510"/>
        <c:axId val="59525666"/>
      </c:barChart>
      <c:catAx>
        <c:axId val="2642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666"/>
        <c:auto val="1"/>
        <c:lblAlgn val="ctr"/>
        <c:lblOffset val="100"/>
        <c:noMultiLvlLbl val="0"/>
      </c:catAx>
      <c:valAx>
        <c:axId val="595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00382"/>
        <c:axId val="66236494"/>
      </c:barChart>
      <c:catAx>
        <c:axId val="645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494"/>
        <c:auto val="1"/>
        <c:lblAlgn val="ctr"/>
        <c:lblOffset val="100"/>
        <c:noMultiLvlLbl val="0"/>
      </c:catAx>
      <c:valAx>
        <c:axId val="662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86114"/>
        <c:axId val="3400940"/>
      </c:barChart>
      <c:catAx>
        <c:axId val="714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40"/>
        <c:auto val="1"/>
        <c:lblAlgn val="ctr"/>
        <c:lblOffset val="100"/>
        <c:noMultiLvlLbl val="0"/>
      </c:catAx>
      <c:valAx>
        <c:axId val="34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78596"/>
        <c:axId val="95457293"/>
      </c:barChart>
      <c:catAx>
        <c:axId val="6317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293"/>
        <c:auto val="1"/>
        <c:lblAlgn val="ctr"/>
        <c:lblOffset val="100"/>
        <c:noMultiLvlLbl val="0"/>
      </c:catAx>
      <c:valAx>
        <c:axId val="954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67687"/>
        <c:axId val="543318"/>
      </c:barChart>
      <c:catAx>
        <c:axId val="2646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8"/>
        <c:auto val="1"/>
        <c:lblAlgn val="ctr"/>
        <c:lblOffset val="100"/>
        <c:noMultiLvlLbl val="0"/>
      </c:catAx>
      <c:valAx>
        <c:axId val="5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67353"/>
        <c:axId val="2227197"/>
      </c:barChart>
      <c:catAx>
        <c:axId val="671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97"/>
        <c:auto val="1"/>
        <c:lblAlgn val="ctr"/>
        <c:lblOffset val="100"/>
        <c:noMultiLvlLbl val="0"/>
      </c:catAx>
      <c:valAx>
        <c:axId val="22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97675"/>
        <c:axId val="15846312"/>
      </c:barChart>
      <c:catAx>
        <c:axId val="5019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312"/>
        <c:auto val="1"/>
        <c:lblAlgn val="ctr"/>
        <c:lblOffset val="100"/>
        <c:noMultiLvlLbl val="0"/>
      </c:catAx>
      <c:valAx>
        <c:axId val="158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16502"/>
        <c:axId val="13636474"/>
      </c:barChart>
      <c:catAx>
        <c:axId val="4941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474"/>
        <c:auto val="1"/>
        <c:lblAlgn val="ctr"/>
        <c:lblOffset val="100"/>
        <c:noMultiLvlLbl val="0"/>
      </c:catAx>
      <c:valAx>
        <c:axId val="136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24964"/>
        <c:axId val="16840241"/>
      </c:barChart>
      <c:catAx>
        <c:axId val="5412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241"/>
        <c:auto val="1"/>
        <c:lblAlgn val="ctr"/>
        <c:lblOffset val="100"/>
        <c:noMultiLvlLbl val="0"/>
      </c:catAx>
      <c:valAx>
        <c:axId val="168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