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0009"/>
        <c:axId val="76699551"/>
      </c:scatterChart>
      <c:valAx>
        <c:axId val="5871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551"/>
        <c:crossesAt val="0"/>
        <c:crossBetween val="midCat"/>
      </c:valAx>
      <c:valAx>
        <c:axId val="7669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48611"/>
        <c:axId val="67552222"/>
      </c:scatterChart>
      <c:valAx>
        <c:axId val="4314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222"/>
        <c:crossesAt val="0"/>
        <c:crossBetween val="midCat"/>
      </c:valAx>
      <c:valAx>
        <c:axId val="6755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98601"/>
        <c:axId val="4457068"/>
      </c:scatterChart>
      <c:valAx>
        <c:axId val="7879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68"/>
        <c:crossesAt val="0"/>
        <c:crossBetween val="midCat"/>
      </c:valAx>
      <c:valAx>
        <c:axId val="445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05161"/>
        <c:axId val="95947543"/>
      </c:scatterChart>
      <c:valAx>
        <c:axId val="8160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543"/>
        <c:crossesAt val="0"/>
        <c:crossBetween val="midCat"/>
      </c:valAx>
      <c:valAx>
        <c:axId val="9594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