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2523"/>
        <c:axId val="88941054"/>
      </c:barChart>
      <c:catAx>
        <c:axId val="199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54"/>
        <c:auto val="1"/>
        <c:lblAlgn val="ctr"/>
        <c:lblOffset val="100"/>
        <c:noMultiLvlLbl val="0"/>
      </c:catAx>
      <c:valAx>
        <c:axId val="889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44004"/>
        <c:axId val="42470811"/>
      </c:barChart>
      <c:catAx>
        <c:axId val="252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811"/>
        <c:auto val="1"/>
        <c:lblAlgn val="ctr"/>
        <c:lblOffset val="100"/>
        <c:noMultiLvlLbl val="0"/>
      </c:catAx>
      <c:valAx>
        <c:axId val="424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229"/>
        <c:axId val="27157239"/>
      </c:barChart>
      <c:catAx>
        <c:axId val="55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239"/>
        <c:auto val="1"/>
        <c:lblAlgn val="ctr"/>
        <c:lblOffset val="100"/>
        <c:noMultiLvlLbl val="0"/>
      </c:catAx>
      <c:valAx>
        <c:axId val="271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49610"/>
        <c:axId val="47846203"/>
      </c:barChart>
      <c:catAx>
        <c:axId val="249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203"/>
        <c:auto val="1"/>
        <c:lblAlgn val="ctr"/>
        <c:lblOffset val="100"/>
        <c:noMultiLvlLbl val="0"/>
      </c:catAx>
      <c:valAx>
        <c:axId val="478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2461"/>
        <c:axId val="82961329"/>
      </c:barChart>
      <c:catAx>
        <c:axId val="8666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29"/>
        <c:auto val="1"/>
        <c:lblAlgn val="ctr"/>
        <c:lblOffset val="100"/>
        <c:noMultiLvlLbl val="0"/>
      </c:catAx>
      <c:valAx>
        <c:axId val="829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1618"/>
        <c:axId val="85237677"/>
      </c:barChart>
      <c:catAx>
        <c:axId val="282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677"/>
        <c:auto val="1"/>
        <c:lblAlgn val="ctr"/>
        <c:lblOffset val="100"/>
        <c:noMultiLvlLbl val="0"/>
      </c:catAx>
      <c:valAx>
        <c:axId val="852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991"/>
        <c:axId val="92431264"/>
      </c:barChart>
      <c:catAx>
        <c:axId val="57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264"/>
        <c:auto val="1"/>
        <c:lblAlgn val="ctr"/>
        <c:lblOffset val="100"/>
        <c:noMultiLvlLbl val="0"/>
      </c:catAx>
      <c:valAx>
        <c:axId val="924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8596"/>
        <c:axId val="52317602"/>
      </c:barChart>
      <c:catAx>
        <c:axId val="970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602"/>
        <c:auto val="1"/>
        <c:lblAlgn val="ctr"/>
        <c:lblOffset val="100"/>
        <c:noMultiLvlLbl val="0"/>
      </c:catAx>
      <c:valAx>
        <c:axId val="523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35673"/>
        <c:axId val="78740146"/>
      </c:barChart>
      <c:catAx>
        <c:axId val="577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146"/>
        <c:auto val="1"/>
        <c:lblAlgn val="ctr"/>
        <c:lblOffset val="100"/>
        <c:noMultiLvlLbl val="0"/>
      </c:catAx>
      <c:valAx>
        <c:axId val="787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0935"/>
        <c:axId val="30449806"/>
      </c:barChart>
      <c:catAx>
        <c:axId val="704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06"/>
        <c:auto val="1"/>
        <c:lblAlgn val="ctr"/>
        <c:lblOffset val="100"/>
        <c:noMultiLvlLbl val="0"/>
      </c:catAx>
      <c:valAx>
        <c:axId val="304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82594"/>
        <c:axId val="27010950"/>
      </c:barChart>
      <c:catAx>
        <c:axId val="214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950"/>
        <c:auto val="1"/>
        <c:lblAlgn val="ctr"/>
        <c:lblOffset val="100"/>
        <c:noMultiLvlLbl val="0"/>
      </c:catAx>
      <c:valAx>
        <c:axId val="270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4723"/>
        <c:axId val="9569903"/>
      </c:barChart>
      <c:catAx>
        <c:axId val="5140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03"/>
        <c:auto val="1"/>
        <c:lblAlgn val="ctr"/>
        <c:lblOffset val="100"/>
        <c:noMultiLvlLbl val="0"/>
      </c:catAx>
      <c:valAx>
        <c:axId val="95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19859"/>
        <c:axId val="16819445"/>
      </c:barChart>
      <c:catAx>
        <c:axId val="385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45"/>
        <c:auto val="1"/>
        <c:lblAlgn val="ctr"/>
        <c:lblOffset val="100"/>
        <c:noMultiLvlLbl val="0"/>
      </c:catAx>
      <c:valAx>
        <c:axId val="168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1444"/>
        <c:axId val="39611993"/>
      </c:barChart>
      <c:catAx>
        <c:axId val="680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93"/>
        <c:auto val="1"/>
        <c:lblAlgn val="ctr"/>
        <c:lblOffset val="100"/>
        <c:noMultiLvlLbl val="0"/>
      </c:catAx>
      <c:valAx>
        <c:axId val="396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84022"/>
        <c:axId val="96534929"/>
      </c:barChart>
      <c:catAx>
        <c:axId val="537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29"/>
        <c:auto val="1"/>
        <c:lblAlgn val="ctr"/>
        <c:lblOffset val="100"/>
        <c:noMultiLvlLbl val="0"/>
      </c:catAx>
      <c:valAx>
        <c:axId val="965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6516"/>
        <c:axId val="79607356"/>
      </c:barChart>
      <c:catAx>
        <c:axId val="163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356"/>
        <c:auto val="1"/>
        <c:lblAlgn val="ctr"/>
        <c:lblOffset val="100"/>
        <c:noMultiLvlLbl val="0"/>
      </c:catAx>
      <c:valAx>
        <c:axId val="796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0223"/>
        <c:axId val="70388183"/>
      </c:barChart>
      <c:catAx>
        <c:axId val="255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83"/>
        <c:auto val="1"/>
        <c:lblAlgn val="ctr"/>
        <c:lblOffset val="100"/>
        <c:noMultiLvlLbl val="0"/>
      </c:catAx>
      <c:valAx>
        <c:axId val="703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3197"/>
        <c:axId val="27037830"/>
      </c:barChart>
      <c:catAx>
        <c:axId val="638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30"/>
        <c:auto val="1"/>
        <c:lblAlgn val="ctr"/>
        <c:lblOffset val="100"/>
        <c:noMultiLvlLbl val="0"/>
      </c:catAx>
      <c:valAx>
        <c:axId val="270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