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76453"/>
        <c:axId val="78535453"/>
      </c:scatterChart>
      <c:valAx>
        <c:axId val="1497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453"/>
        <c:crossesAt val="0"/>
        <c:crossBetween val="midCat"/>
      </c:valAx>
      <c:valAx>
        <c:axId val="7853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41"/>
        <c:axId val="51918122"/>
      </c:scatterChart>
      <c:valAx>
        <c:axId val="23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122"/>
        <c:crossesAt val="0"/>
        <c:crossBetween val="midCat"/>
      </c:valAx>
      <c:valAx>
        <c:axId val="5191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27599"/>
        <c:axId val="56862665"/>
      </c:scatterChart>
      <c:valAx>
        <c:axId val="5332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665"/>
        <c:crossesAt val="0"/>
        <c:crossBetween val="midCat"/>
      </c:valAx>
      <c:valAx>
        <c:axId val="5686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39936"/>
        <c:axId val="2140453"/>
      </c:scatterChart>
      <c:valAx>
        <c:axId val="9903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3"/>
        <c:crossesAt val="0"/>
        <c:crossBetween val="midCat"/>
      </c:valAx>
      <c:valAx>
        <c:axId val="214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