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46326"/>
        <c:axId val="32425178"/>
      </c:barChart>
      <c:catAx>
        <c:axId val="6254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178"/>
        <c:auto val="1"/>
        <c:lblAlgn val="ctr"/>
        <c:lblOffset val="100"/>
        <c:noMultiLvlLbl val="0"/>
      </c:catAx>
      <c:valAx>
        <c:axId val="3242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23043"/>
        <c:axId val="80040104"/>
      </c:barChart>
      <c:catAx>
        <c:axId val="7052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104"/>
        <c:auto val="1"/>
        <c:lblAlgn val="ctr"/>
        <c:lblOffset val="100"/>
        <c:noMultiLvlLbl val="0"/>
      </c:catAx>
      <c:valAx>
        <c:axId val="800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13981"/>
        <c:axId val="8203392"/>
      </c:barChart>
      <c:catAx>
        <c:axId val="7501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92"/>
        <c:auto val="1"/>
        <c:lblAlgn val="ctr"/>
        <c:lblOffset val="100"/>
        <c:noMultiLvlLbl val="0"/>
      </c:catAx>
      <c:valAx>
        <c:axId val="82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70452"/>
        <c:axId val="46772614"/>
      </c:barChart>
      <c:catAx>
        <c:axId val="4297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614"/>
        <c:auto val="1"/>
        <c:lblAlgn val="ctr"/>
        <c:lblOffset val="100"/>
        <c:noMultiLvlLbl val="0"/>
      </c:catAx>
      <c:valAx>
        <c:axId val="4677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49810"/>
        <c:axId val="51475870"/>
      </c:barChart>
      <c:catAx>
        <c:axId val="3064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870"/>
        <c:auto val="1"/>
        <c:lblAlgn val="ctr"/>
        <c:lblOffset val="100"/>
        <c:noMultiLvlLbl val="0"/>
      </c:catAx>
      <c:valAx>
        <c:axId val="514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12682"/>
        <c:axId val="47145708"/>
      </c:barChart>
      <c:catAx>
        <c:axId val="3121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708"/>
        <c:auto val="1"/>
        <c:lblAlgn val="ctr"/>
        <c:lblOffset val="100"/>
        <c:noMultiLvlLbl val="0"/>
      </c:catAx>
      <c:valAx>
        <c:axId val="471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8800"/>
        <c:axId val="65553628"/>
      </c:barChart>
      <c:catAx>
        <c:axId val="3665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628"/>
        <c:auto val="1"/>
        <c:lblAlgn val="ctr"/>
        <c:lblOffset val="100"/>
        <c:noMultiLvlLbl val="0"/>
      </c:catAx>
      <c:valAx>
        <c:axId val="655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51934"/>
        <c:axId val="25541491"/>
      </c:barChart>
      <c:catAx>
        <c:axId val="179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491"/>
        <c:auto val="1"/>
        <c:lblAlgn val="ctr"/>
        <c:lblOffset val="100"/>
        <c:noMultiLvlLbl val="0"/>
      </c:catAx>
      <c:valAx>
        <c:axId val="255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39017"/>
        <c:axId val="8810844"/>
      </c:barChart>
      <c:catAx>
        <c:axId val="6063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44"/>
        <c:auto val="1"/>
        <c:lblAlgn val="ctr"/>
        <c:lblOffset val="100"/>
        <c:noMultiLvlLbl val="0"/>
      </c:catAx>
      <c:valAx>
        <c:axId val="88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21635"/>
        <c:axId val="84425954"/>
      </c:barChart>
      <c:catAx>
        <c:axId val="5612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954"/>
        <c:auto val="1"/>
        <c:lblAlgn val="ctr"/>
        <c:lblOffset val="100"/>
        <c:noMultiLvlLbl val="0"/>
      </c:catAx>
      <c:valAx>
        <c:axId val="844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78592"/>
        <c:axId val="29575112"/>
      </c:barChart>
      <c:catAx>
        <c:axId val="9587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112"/>
        <c:auto val="1"/>
        <c:lblAlgn val="ctr"/>
        <c:lblOffset val="100"/>
        <c:noMultiLvlLbl val="0"/>
      </c:catAx>
      <c:valAx>
        <c:axId val="2957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73943"/>
        <c:axId val="44714804"/>
      </c:barChart>
      <c:catAx>
        <c:axId val="9317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804"/>
        <c:auto val="1"/>
        <c:lblAlgn val="ctr"/>
        <c:lblOffset val="100"/>
        <c:noMultiLvlLbl val="0"/>
      </c:catAx>
      <c:valAx>
        <c:axId val="447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12584"/>
        <c:axId val="66941031"/>
      </c:barChart>
      <c:catAx>
        <c:axId val="3081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031"/>
        <c:auto val="1"/>
        <c:lblAlgn val="ctr"/>
        <c:lblOffset val="100"/>
        <c:noMultiLvlLbl val="0"/>
      </c:catAx>
      <c:valAx>
        <c:axId val="6694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54812"/>
        <c:axId val="47803943"/>
      </c:barChart>
      <c:catAx>
        <c:axId val="2705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943"/>
        <c:auto val="1"/>
        <c:lblAlgn val="ctr"/>
        <c:lblOffset val="100"/>
        <c:noMultiLvlLbl val="0"/>
      </c:catAx>
      <c:valAx>
        <c:axId val="478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18127"/>
        <c:axId val="23534438"/>
      </c:barChart>
      <c:catAx>
        <c:axId val="4661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438"/>
        <c:auto val="1"/>
        <c:lblAlgn val="ctr"/>
        <c:lblOffset val="100"/>
        <c:noMultiLvlLbl val="0"/>
      </c:catAx>
      <c:valAx>
        <c:axId val="235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93049"/>
        <c:axId val="64536621"/>
      </c:barChart>
      <c:catAx>
        <c:axId val="8839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621"/>
        <c:auto val="1"/>
        <c:lblAlgn val="ctr"/>
        <c:lblOffset val="100"/>
        <c:noMultiLvlLbl val="0"/>
      </c:catAx>
      <c:valAx>
        <c:axId val="645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65567"/>
        <c:axId val="37092178"/>
      </c:barChart>
      <c:catAx>
        <c:axId val="2656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178"/>
        <c:auto val="1"/>
        <c:lblAlgn val="ctr"/>
        <c:lblOffset val="100"/>
        <c:noMultiLvlLbl val="0"/>
      </c:catAx>
      <c:valAx>
        <c:axId val="370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38029"/>
        <c:axId val="28649851"/>
      </c:barChart>
      <c:catAx>
        <c:axId val="9753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851"/>
        <c:auto val="1"/>
        <c:lblAlgn val="ctr"/>
        <c:lblOffset val="100"/>
        <c:noMultiLvlLbl val="0"/>
      </c:catAx>
      <c:valAx>
        <c:axId val="286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