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52640"/>
        <c:axId val="79813476"/>
      </c:scatterChart>
      <c:valAx>
        <c:axId val="7795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476"/>
        <c:crossesAt val="0"/>
        <c:crossBetween val="midCat"/>
      </c:valAx>
      <c:valAx>
        <c:axId val="7981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94408"/>
        <c:axId val="90282217"/>
      </c:scatterChart>
      <c:valAx>
        <c:axId val="6349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217"/>
        <c:crossesAt val="0"/>
        <c:crossBetween val="midCat"/>
      </c:valAx>
      <c:valAx>
        <c:axId val="9028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56267"/>
        <c:axId val="58196511"/>
      </c:scatterChart>
      <c:valAx>
        <c:axId val="2605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511"/>
        <c:crossesAt val="0"/>
        <c:crossBetween val="midCat"/>
      </c:valAx>
      <c:valAx>
        <c:axId val="5819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66535"/>
        <c:axId val="17974609"/>
      </c:scatterChart>
      <c:valAx>
        <c:axId val="8126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609"/>
        <c:crossesAt val="0"/>
        <c:crossBetween val="midCat"/>
      </c:valAx>
      <c:valAx>
        <c:axId val="1797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