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018822"/>
        <c:axId val="35235108"/>
      </c:scatterChart>
      <c:valAx>
        <c:axId val="210188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108"/>
        <c:crossesAt val="0"/>
        <c:crossBetween val="midCat"/>
      </c:valAx>
      <c:valAx>
        <c:axId val="35235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07057"/>
        <c:axId val="56763459"/>
      </c:scatterChart>
      <c:valAx>
        <c:axId val="723070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459"/>
        <c:crossesAt val="0"/>
        <c:crossBetween val="midCat"/>
      </c:valAx>
      <c:valAx>
        <c:axId val="56763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14359"/>
        <c:axId val="8151001"/>
      </c:scatterChart>
      <c:valAx>
        <c:axId val="275143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01"/>
        <c:crossesAt val="0"/>
        <c:crossBetween val="midCat"/>
      </c:valAx>
      <c:valAx>
        <c:axId val="8151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52911"/>
        <c:axId val="75497733"/>
      </c:scatterChart>
      <c:valAx>
        <c:axId val="789529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733"/>
        <c:crossesAt val="0"/>
        <c:crossBetween val="midCat"/>
      </c:valAx>
      <c:valAx>
        <c:axId val="75497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61156"/>
        <c:axId val="72587310"/>
      </c:scatterChart>
      <c:valAx>
        <c:axId val="390611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310"/>
        <c:crossesAt val="0"/>
        <c:crossBetween val="midCat"/>
      </c:valAx>
      <c:valAx>
        <c:axId val="72587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70612"/>
        <c:axId val="38779960"/>
      </c:scatterChart>
      <c:valAx>
        <c:axId val="975706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960"/>
        <c:crossesAt val="0"/>
        <c:crossBetween val="midCat"/>
      </c:valAx>
      <c:valAx>
        <c:axId val="38779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6884"/>
        <c:axId val="95402081"/>
      </c:scatterChart>
      <c:valAx>
        <c:axId val="32268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081"/>
        <c:crossesAt val="0"/>
        <c:crossBetween val="midCat"/>
      </c:valAx>
      <c:valAx>
        <c:axId val="95402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65639"/>
        <c:axId val="16783117"/>
      </c:scatterChart>
      <c:valAx>
        <c:axId val="932656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117"/>
        <c:crossesAt val="0"/>
        <c:crossBetween val="midCat"/>
      </c:valAx>
      <c:valAx>
        <c:axId val="16783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0928"/>
        <c:axId val="62232792"/>
      </c:scatterChart>
      <c:valAx>
        <c:axId val="63309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792"/>
        <c:crossesAt val="0"/>
        <c:crossBetween val="midCat"/>
      </c:valAx>
      <c:valAx>
        <c:axId val="62232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34655"/>
        <c:axId val="96343339"/>
      </c:scatterChart>
      <c:valAx>
        <c:axId val="582346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339"/>
        <c:crossesAt val="0"/>
        <c:crossBetween val="midCat"/>
      </c:valAx>
      <c:valAx>
        <c:axId val="96343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49382"/>
        <c:axId val="83721541"/>
      </c:scatterChart>
      <c:valAx>
        <c:axId val="248493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541"/>
        <c:crossesAt val="0"/>
        <c:crossBetween val="midCat"/>
      </c:valAx>
      <c:valAx>
        <c:axId val="83721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829100"/>
        <c:axId val="92481159"/>
      </c:scatterChart>
      <c:valAx>
        <c:axId val="888291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159"/>
        <c:crossesAt val="0"/>
        <c:crossBetween val="midCat"/>
      </c:valAx>
      <c:valAx>
        <c:axId val="92481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