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686717"/>
        <c:axId val="2012485"/>
      </c:scatterChart>
      <c:valAx>
        <c:axId val="606867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85"/>
        <c:crossesAt val="0"/>
        <c:crossBetween val="midCat"/>
      </c:valAx>
      <c:valAx>
        <c:axId val="201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43646"/>
        <c:axId val="83147752"/>
      </c:scatterChart>
      <c:valAx>
        <c:axId val="138436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752"/>
        <c:crossesAt val="0"/>
        <c:crossBetween val="midCat"/>
      </c:valAx>
      <c:valAx>
        <c:axId val="83147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4445"/>
        <c:axId val="45465057"/>
      </c:scatterChart>
      <c:valAx>
        <c:axId val="2344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057"/>
        <c:crossesAt val="0"/>
        <c:crossBetween val="midCat"/>
      </c:valAx>
      <c:valAx>
        <c:axId val="45465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46355"/>
        <c:axId val="15259840"/>
      </c:scatterChart>
      <c:valAx>
        <c:axId val="651463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840"/>
        <c:crossesAt val="0"/>
        <c:crossBetween val="midCat"/>
      </c:valAx>
      <c:valAx>
        <c:axId val="15259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85821"/>
        <c:axId val="18963321"/>
      </c:scatterChart>
      <c:valAx>
        <c:axId val="359858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321"/>
        <c:crossesAt val="0"/>
        <c:crossBetween val="midCat"/>
      </c:valAx>
      <c:valAx>
        <c:axId val="18963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6269"/>
        <c:axId val="72570139"/>
      </c:scatterChart>
      <c:valAx>
        <c:axId val="718862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139"/>
        <c:crossesAt val="0"/>
        <c:crossBetween val="midCat"/>
      </c:valAx>
      <c:valAx>
        <c:axId val="72570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2031"/>
        <c:axId val="31837461"/>
      </c:scatterChart>
      <c:valAx>
        <c:axId val="18720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461"/>
        <c:crossesAt val="0"/>
        <c:crossBetween val="midCat"/>
      </c:valAx>
      <c:valAx>
        <c:axId val="3183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42587"/>
        <c:axId val="26481001"/>
      </c:scatterChart>
      <c:valAx>
        <c:axId val="761425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001"/>
        <c:crossesAt val="0"/>
        <c:crossBetween val="midCat"/>
      </c:valAx>
      <c:valAx>
        <c:axId val="2648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44247"/>
        <c:axId val="14918106"/>
      </c:scatterChart>
      <c:valAx>
        <c:axId val="912442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106"/>
        <c:crossesAt val="0"/>
        <c:crossBetween val="midCat"/>
      </c:valAx>
      <c:valAx>
        <c:axId val="14918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10012"/>
        <c:axId val="62932974"/>
      </c:scatterChart>
      <c:valAx>
        <c:axId val="265100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974"/>
        <c:crossesAt val="0"/>
        <c:crossBetween val="midCat"/>
      </c:valAx>
      <c:valAx>
        <c:axId val="62932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4660"/>
        <c:axId val="32830178"/>
      </c:scatterChart>
      <c:valAx>
        <c:axId val="901146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178"/>
        <c:crossesAt val="0"/>
        <c:crossBetween val="midCat"/>
      </c:valAx>
      <c:valAx>
        <c:axId val="32830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748950"/>
        <c:axId val="3763392"/>
      </c:scatterChart>
      <c:valAx>
        <c:axId val="107489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92"/>
        <c:crossesAt val="0"/>
        <c:crossBetween val="midCat"/>
      </c:valAx>
      <c:valAx>
        <c:axId val="3763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