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2300043"/>
        <c:axId val="40939549"/>
      </c:scatterChart>
      <c:valAx>
        <c:axId val="6230004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9549"/>
        <c:crossesAt val="0"/>
        <c:crossBetween val="midCat"/>
      </c:valAx>
      <c:valAx>
        <c:axId val="409395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00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512032"/>
        <c:axId val="82627912"/>
      </c:scatterChart>
      <c:valAx>
        <c:axId val="9551203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7912"/>
        <c:crossesAt val="0"/>
        <c:crossBetween val="midCat"/>
      </c:valAx>
      <c:valAx>
        <c:axId val="826279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20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329830"/>
        <c:axId val="43382087"/>
      </c:scatterChart>
      <c:valAx>
        <c:axId val="9632983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2087"/>
        <c:crossesAt val="0"/>
        <c:crossBetween val="midCat"/>
      </c:valAx>
      <c:valAx>
        <c:axId val="433820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98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443349"/>
        <c:axId val="67391518"/>
      </c:scatterChart>
      <c:valAx>
        <c:axId val="5344334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1518"/>
        <c:crossesAt val="0"/>
        <c:crossBetween val="midCat"/>
      </c:valAx>
      <c:valAx>
        <c:axId val="673915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33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669879"/>
        <c:axId val="23920267"/>
      </c:scatterChart>
      <c:valAx>
        <c:axId val="3966987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0267"/>
        <c:crossesAt val="0"/>
        <c:crossBetween val="midCat"/>
      </c:valAx>
      <c:valAx>
        <c:axId val="239202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98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239768"/>
        <c:axId val="82635530"/>
      </c:scatterChart>
      <c:valAx>
        <c:axId val="7223976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5530"/>
        <c:crossesAt val="0"/>
        <c:crossBetween val="midCat"/>
      </c:valAx>
      <c:valAx>
        <c:axId val="826355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97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317130"/>
        <c:axId val="73714508"/>
      </c:scatterChart>
      <c:valAx>
        <c:axId val="1531713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4508"/>
        <c:crossesAt val="0"/>
        <c:crossBetween val="midCat"/>
      </c:valAx>
      <c:valAx>
        <c:axId val="737145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71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73343"/>
        <c:axId val="53977687"/>
      </c:scatterChart>
      <c:valAx>
        <c:axId val="427334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7687"/>
        <c:crossesAt val="0"/>
        <c:crossBetween val="midCat"/>
      </c:valAx>
      <c:valAx>
        <c:axId val="539776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3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857510"/>
        <c:axId val="66371112"/>
      </c:scatterChart>
      <c:valAx>
        <c:axId val="4685751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1112"/>
        <c:crossesAt val="0"/>
        <c:crossBetween val="midCat"/>
      </c:valAx>
      <c:valAx>
        <c:axId val="663711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75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394128"/>
        <c:axId val="15696251"/>
      </c:scatterChart>
      <c:valAx>
        <c:axId val="3439412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6251"/>
        <c:crossesAt val="0"/>
        <c:crossBetween val="midCat"/>
      </c:valAx>
      <c:valAx>
        <c:axId val="156962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41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925606"/>
        <c:axId val="48915084"/>
      </c:scatterChart>
      <c:valAx>
        <c:axId val="1192560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5084"/>
        <c:crossesAt val="0"/>
        <c:crossBetween val="midCat"/>
      </c:valAx>
      <c:valAx>
        <c:axId val="489150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56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295645"/>
        <c:axId val="56480914"/>
      </c:scatterChart>
      <c:valAx>
        <c:axId val="729564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0914"/>
        <c:crossesAt val="0"/>
        <c:crossBetween val="midCat"/>
      </c:valAx>
      <c:valAx>
        <c:axId val="564809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6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