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45319"/>
        <c:axId val="85596206"/>
      </c:scatterChart>
      <c:valAx>
        <c:axId val="70453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6206"/>
        <c:crossesAt val="0"/>
        <c:crossBetween val="midCat"/>
      </c:valAx>
      <c:valAx>
        <c:axId val="85596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76922"/>
        <c:axId val="40035151"/>
      </c:scatterChart>
      <c:valAx>
        <c:axId val="761769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5151"/>
        <c:crossesAt val="0"/>
        <c:crossBetween val="midCat"/>
      </c:valAx>
      <c:valAx>
        <c:axId val="40035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6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38250"/>
        <c:axId val="8512851"/>
      </c:scatterChart>
      <c:valAx>
        <c:axId val="189382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51"/>
        <c:crossesAt val="0"/>
        <c:crossBetween val="midCat"/>
      </c:valAx>
      <c:valAx>
        <c:axId val="8512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17944"/>
        <c:axId val="94242426"/>
      </c:scatterChart>
      <c:valAx>
        <c:axId val="646179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426"/>
        <c:crossesAt val="0"/>
        <c:crossBetween val="midCat"/>
      </c:valAx>
      <c:valAx>
        <c:axId val="94242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7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3917"/>
        <c:axId val="88374256"/>
      </c:scatterChart>
      <c:valAx>
        <c:axId val="25339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256"/>
        <c:crossesAt val="0"/>
        <c:crossBetween val="midCat"/>
      </c:valAx>
      <c:valAx>
        <c:axId val="88374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91891"/>
        <c:axId val="8229223"/>
      </c:scatterChart>
      <c:valAx>
        <c:axId val="248918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23"/>
        <c:crossesAt val="0"/>
        <c:crossBetween val="midCat"/>
      </c:valAx>
      <c:valAx>
        <c:axId val="8229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92051"/>
        <c:axId val="9046524"/>
      </c:scatterChart>
      <c:valAx>
        <c:axId val="771920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24"/>
        <c:crossesAt val="0"/>
        <c:crossBetween val="midCat"/>
      </c:valAx>
      <c:valAx>
        <c:axId val="9046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13147"/>
        <c:axId val="75030769"/>
      </c:scatterChart>
      <c:valAx>
        <c:axId val="235131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769"/>
        <c:crossesAt val="0"/>
        <c:crossBetween val="midCat"/>
      </c:valAx>
      <c:valAx>
        <c:axId val="75030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06904"/>
        <c:axId val="66578570"/>
      </c:scatterChart>
      <c:valAx>
        <c:axId val="720069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570"/>
        <c:crossesAt val="0"/>
        <c:crossBetween val="midCat"/>
      </c:valAx>
      <c:valAx>
        <c:axId val="66578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53417"/>
        <c:axId val="4827787"/>
      </c:scatterChart>
      <c:valAx>
        <c:axId val="874534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87"/>
        <c:crossesAt val="0"/>
        <c:crossBetween val="midCat"/>
      </c:valAx>
      <c:valAx>
        <c:axId val="4827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3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87401"/>
        <c:axId val="3658668"/>
      </c:scatterChart>
      <c:valAx>
        <c:axId val="933874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68"/>
        <c:crossesAt val="0"/>
        <c:crossBetween val="midCat"/>
      </c:valAx>
      <c:valAx>
        <c:axId val="3658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7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952605"/>
        <c:axId val="3132173"/>
      </c:scatterChart>
      <c:valAx>
        <c:axId val="589526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73"/>
        <c:crossesAt val="0"/>
        <c:crossBetween val="midCat"/>
      </c:valAx>
      <c:valAx>
        <c:axId val="3132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