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751941"/>
        <c:axId val="32385118"/>
      </c:scatterChart>
      <c:valAx>
        <c:axId val="67751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118"/>
        <c:crossesAt val="0"/>
        <c:crossBetween val="midCat"/>
      </c:valAx>
      <c:valAx>
        <c:axId val="3238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44561"/>
        <c:axId val="64616110"/>
      </c:scatterChart>
      <c:valAx>
        <c:axId val="750445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110"/>
        <c:crossesAt val="0"/>
        <c:crossBetween val="midCat"/>
      </c:valAx>
      <c:valAx>
        <c:axId val="64616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0230"/>
        <c:axId val="38070001"/>
      </c:scatterChart>
      <c:valAx>
        <c:axId val="692702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001"/>
        <c:crossesAt val="0"/>
        <c:crossBetween val="midCat"/>
      </c:valAx>
      <c:valAx>
        <c:axId val="3807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63147"/>
        <c:axId val="28755945"/>
      </c:scatterChart>
      <c:valAx>
        <c:axId val="859631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45"/>
        <c:crossesAt val="0"/>
        <c:crossBetween val="midCat"/>
      </c:valAx>
      <c:valAx>
        <c:axId val="28755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47893"/>
        <c:axId val="42879894"/>
      </c:scatterChart>
      <c:valAx>
        <c:axId val="269478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94"/>
        <c:crossesAt val="0"/>
        <c:crossBetween val="midCat"/>
      </c:valAx>
      <c:valAx>
        <c:axId val="42879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23180"/>
        <c:axId val="64279"/>
      </c:scatterChart>
      <c:valAx>
        <c:axId val="81623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"/>
        <c:crossesAt val="0"/>
        <c:crossBetween val="midCat"/>
      </c:valAx>
      <c:valAx>
        <c:axId val="64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8628"/>
        <c:axId val="69240142"/>
      </c:scatterChart>
      <c:valAx>
        <c:axId val="5468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142"/>
        <c:crossesAt val="0"/>
        <c:crossBetween val="midCat"/>
      </c:valAx>
      <c:valAx>
        <c:axId val="69240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2098"/>
        <c:axId val="24935796"/>
      </c:scatterChart>
      <c:valAx>
        <c:axId val="352920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796"/>
        <c:crossesAt val="0"/>
        <c:crossBetween val="midCat"/>
      </c:valAx>
      <c:valAx>
        <c:axId val="24935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4720"/>
        <c:axId val="20914032"/>
      </c:scatterChart>
      <c:valAx>
        <c:axId val="279347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032"/>
        <c:crossesAt val="0"/>
        <c:crossBetween val="midCat"/>
      </c:valAx>
      <c:valAx>
        <c:axId val="2091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5247"/>
        <c:axId val="56942198"/>
      </c:scatterChart>
      <c:valAx>
        <c:axId val="53752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198"/>
        <c:crossesAt val="0"/>
        <c:crossBetween val="midCat"/>
      </c:valAx>
      <c:valAx>
        <c:axId val="5694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46110"/>
        <c:axId val="75277784"/>
      </c:scatterChart>
      <c:valAx>
        <c:axId val="790461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84"/>
        <c:crossesAt val="0"/>
        <c:crossBetween val="midCat"/>
      </c:valAx>
      <c:valAx>
        <c:axId val="7527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763847"/>
        <c:axId val="77395448"/>
      </c:scatterChart>
      <c:valAx>
        <c:axId val="777638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448"/>
        <c:crossesAt val="0"/>
        <c:crossBetween val="midCat"/>
      </c:valAx>
      <c:valAx>
        <c:axId val="77395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