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0639"/>
        <c:axId val="65059078"/>
      </c:lineChart>
      <c:catAx>
        <c:axId val="6480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078"/>
        <c:crossesAt val="0"/>
        <c:auto val="1"/>
        <c:lblAlgn val="ctr"/>
        <c:lblOffset val="100"/>
        <c:noMultiLvlLbl val="0"/>
      </c:catAx>
      <c:valAx>
        <c:axId val="650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2080"/>
        <c:axId val="51186636"/>
      </c:lineChart>
      <c:catAx>
        <c:axId val="4210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636"/>
        <c:crossesAt val="0"/>
        <c:auto val="1"/>
        <c:lblAlgn val="ctr"/>
        <c:lblOffset val="100"/>
        <c:noMultiLvlLbl val="0"/>
      </c:catAx>
      <c:valAx>
        <c:axId val="511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67996"/>
        <c:axId val="45204137"/>
      </c:lineChart>
      <c:catAx>
        <c:axId val="52067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137"/>
        <c:crossesAt val="0"/>
        <c:auto val="1"/>
        <c:lblAlgn val="ctr"/>
        <c:lblOffset val="100"/>
        <c:noMultiLvlLbl val="0"/>
      </c:catAx>
      <c:valAx>
        <c:axId val="45204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960821"/>
        <c:axId val="92707396"/>
      </c:scatterChart>
      <c:valAx>
        <c:axId val="3596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396"/>
        <c:crossesAt val="0"/>
        <c:crossBetween val="midCat"/>
      </c:valAx>
      <c:valAx>
        <c:axId val="92707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89826"/>
        <c:axId val="78827138"/>
      </c:scatterChart>
      <c:valAx>
        <c:axId val="9588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138"/>
        <c:crossesAt val="0"/>
        <c:crossBetween val="midCat"/>
      </c:valAx>
      <c:valAx>
        <c:axId val="788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