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8145"/>
        <c:axId val="88011793"/>
      </c:lineChart>
      <c:catAx>
        <c:axId val="71608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93"/>
        <c:crossesAt val="0"/>
        <c:auto val="1"/>
        <c:lblAlgn val="ctr"/>
        <c:lblOffset val="100"/>
        <c:noMultiLvlLbl val="0"/>
      </c:catAx>
      <c:valAx>
        <c:axId val="880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3421"/>
        <c:axId val="14719088"/>
      </c:lineChart>
      <c:catAx>
        <c:axId val="3658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88"/>
        <c:crossesAt val="0"/>
        <c:auto val="1"/>
        <c:lblAlgn val="ctr"/>
        <c:lblOffset val="100"/>
        <c:noMultiLvlLbl val="0"/>
      </c:catAx>
      <c:valAx>
        <c:axId val="147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63458"/>
        <c:axId val="40116358"/>
      </c:lineChart>
      <c:catAx>
        <c:axId val="4246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58"/>
        <c:crossesAt val="0"/>
        <c:auto val="1"/>
        <c:lblAlgn val="ctr"/>
        <c:lblOffset val="100"/>
        <c:noMultiLvlLbl val="0"/>
      </c:catAx>
      <c:valAx>
        <c:axId val="40116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774808"/>
        <c:axId val="53166479"/>
      </c:scatterChart>
      <c:valAx>
        <c:axId val="9577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79"/>
        <c:crossesAt val="0"/>
        <c:crossBetween val="midCat"/>
      </c:valAx>
      <c:valAx>
        <c:axId val="53166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60426"/>
        <c:axId val="36771753"/>
      </c:scatterChart>
      <c:valAx>
        <c:axId val="8806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53"/>
        <c:crossesAt val="0"/>
        <c:crossBetween val="midCat"/>
      </c:valAx>
      <c:valAx>
        <c:axId val="367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