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1937"/>
        <c:axId val="5460186"/>
      </c:lineChart>
      <c:catAx>
        <c:axId val="69571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86"/>
        <c:crossesAt val="0"/>
        <c:auto val="1"/>
        <c:lblAlgn val="ctr"/>
        <c:lblOffset val="100"/>
        <c:noMultiLvlLbl val="0"/>
      </c:catAx>
      <c:valAx>
        <c:axId val="546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1543"/>
        <c:axId val="8822025"/>
      </c:lineChart>
      <c:catAx>
        <c:axId val="90471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25"/>
        <c:crossesAt val="0"/>
        <c:auto val="1"/>
        <c:lblAlgn val="ctr"/>
        <c:lblOffset val="100"/>
        <c:noMultiLvlLbl val="0"/>
      </c:catAx>
      <c:valAx>
        <c:axId val="88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354049"/>
        <c:axId val="83415086"/>
      </c:lineChart>
      <c:catAx>
        <c:axId val="76354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086"/>
        <c:crossesAt val="0"/>
        <c:auto val="1"/>
        <c:lblAlgn val="ctr"/>
        <c:lblOffset val="100"/>
        <c:noMultiLvlLbl val="0"/>
      </c:catAx>
      <c:valAx>
        <c:axId val="834150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171316"/>
        <c:axId val="45249517"/>
      </c:scatterChart>
      <c:valAx>
        <c:axId val="63171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517"/>
        <c:crossesAt val="0"/>
        <c:crossBetween val="midCat"/>
      </c:valAx>
      <c:valAx>
        <c:axId val="452495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3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554376"/>
        <c:axId val="2814306"/>
      </c:scatterChart>
      <c:valAx>
        <c:axId val="12554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06"/>
        <c:crossesAt val="0"/>
        <c:crossBetween val="midCat"/>
      </c:valAx>
      <c:valAx>
        <c:axId val="281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3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