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08493"/>
        <c:axId val="28244032"/>
      </c:lineChart>
      <c:catAx>
        <c:axId val="22008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032"/>
        <c:crossesAt val="0"/>
        <c:auto val="1"/>
        <c:lblAlgn val="ctr"/>
        <c:lblOffset val="100"/>
        <c:noMultiLvlLbl val="0"/>
      </c:catAx>
      <c:valAx>
        <c:axId val="2824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4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30519"/>
        <c:axId val="51919084"/>
      </c:lineChart>
      <c:catAx>
        <c:axId val="90230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9084"/>
        <c:crossesAt val="0"/>
        <c:auto val="1"/>
        <c:lblAlgn val="ctr"/>
        <c:lblOffset val="100"/>
        <c:noMultiLvlLbl val="0"/>
      </c:catAx>
      <c:valAx>
        <c:axId val="5191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5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12004"/>
        <c:axId val="13829133"/>
      </c:lineChart>
      <c:catAx>
        <c:axId val="36812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33"/>
        <c:crossesAt val="0"/>
        <c:auto val="1"/>
        <c:lblAlgn val="ctr"/>
        <c:lblOffset val="100"/>
        <c:noMultiLvlLbl val="0"/>
      </c:catAx>
      <c:valAx>
        <c:axId val="13829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0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643339"/>
        <c:axId val="10887859"/>
      </c:scatterChart>
      <c:valAx>
        <c:axId val="6964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859"/>
        <c:crossesAt val="0"/>
        <c:crossBetween val="midCat"/>
      </c:valAx>
      <c:valAx>
        <c:axId val="108878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3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62681"/>
        <c:axId val="21897947"/>
      </c:scatterChart>
      <c:valAx>
        <c:axId val="3976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947"/>
        <c:crossesAt val="0"/>
        <c:crossBetween val="midCat"/>
      </c:valAx>
      <c:valAx>
        <c:axId val="2189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6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