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55827"/>
        <c:axId val="38995635"/>
      </c:lineChart>
      <c:catAx>
        <c:axId val="195558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5635"/>
        <c:crossesAt val="0"/>
        <c:auto val="1"/>
        <c:lblAlgn val="ctr"/>
        <c:lblOffset val="100"/>
        <c:noMultiLvlLbl val="0"/>
      </c:catAx>
      <c:valAx>
        <c:axId val="3899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58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43586"/>
        <c:axId val="78101211"/>
      </c:lineChart>
      <c:catAx>
        <c:axId val="998435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1211"/>
        <c:crossesAt val="0"/>
        <c:auto val="1"/>
        <c:lblAlgn val="ctr"/>
        <c:lblOffset val="100"/>
        <c:noMultiLvlLbl val="0"/>
      </c:catAx>
      <c:valAx>
        <c:axId val="7810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35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349733"/>
        <c:axId val="13805281"/>
      </c:lineChart>
      <c:catAx>
        <c:axId val="823497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5281"/>
        <c:crossesAt val="0"/>
        <c:auto val="1"/>
        <c:lblAlgn val="ctr"/>
        <c:lblOffset val="100"/>
        <c:noMultiLvlLbl val="0"/>
      </c:catAx>
      <c:valAx>
        <c:axId val="1380528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97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693665"/>
        <c:axId val="32811576"/>
      </c:scatterChart>
      <c:valAx>
        <c:axId val="76936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1576"/>
        <c:crossesAt val="0"/>
        <c:crossBetween val="midCat"/>
      </c:valAx>
      <c:valAx>
        <c:axId val="328115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66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485777"/>
        <c:axId val="27504370"/>
      </c:scatterChart>
      <c:valAx>
        <c:axId val="54857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4370"/>
        <c:crossesAt val="0"/>
        <c:crossBetween val="midCat"/>
      </c:valAx>
      <c:valAx>
        <c:axId val="2750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77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