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74129"/>
        <c:axId val="50675597"/>
      </c:lineChart>
      <c:catAx>
        <c:axId val="55274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5597"/>
        <c:crossesAt val="0"/>
        <c:auto val="1"/>
        <c:lblAlgn val="ctr"/>
        <c:lblOffset val="100"/>
        <c:noMultiLvlLbl val="0"/>
      </c:catAx>
      <c:valAx>
        <c:axId val="5067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4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90269"/>
        <c:axId val="33199476"/>
      </c:lineChart>
      <c:catAx>
        <c:axId val="61690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9476"/>
        <c:crossesAt val="0"/>
        <c:auto val="1"/>
        <c:lblAlgn val="ctr"/>
        <c:lblOffset val="100"/>
        <c:noMultiLvlLbl val="0"/>
      </c:catAx>
      <c:valAx>
        <c:axId val="3319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0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