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527889"/>
        <c:axId val="8773765"/>
      </c:lineChart>
      <c:catAx>
        <c:axId val="475278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765"/>
        <c:crossesAt val="0"/>
        <c:auto val="1"/>
        <c:lblAlgn val="ctr"/>
        <c:lblOffset val="100"/>
        <c:noMultiLvlLbl val="0"/>
      </c:catAx>
      <c:valAx>
        <c:axId val="8773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78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960611"/>
        <c:axId val="52168805"/>
      </c:lineChart>
      <c:catAx>
        <c:axId val="459606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8805"/>
        <c:crossesAt val="0"/>
        <c:auto val="1"/>
        <c:lblAlgn val="ctr"/>
        <c:lblOffset val="100"/>
        <c:noMultiLvlLbl val="0"/>
      </c:catAx>
      <c:valAx>
        <c:axId val="52168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06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