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34712"/>
        <c:axId val="86930198"/>
      </c:lineChart>
      <c:catAx>
        <c:axId val="12334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0198"/>
        <c:crossesAt val="0"/>
        <c:auto val="1"/>
        <c:lblAlgn val="ctr"/>
        <c:lblOffset val="100"/>
        <c:noMultiLvlLbl val="0"/>
      </c:catAx>
      <c:valAx>
        <c:axId val="8693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4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5752"/>
        <c:axId val="65771401"/>
      </c:lineChart>
      <c:catAx>
        <c:axId val="4485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1401"/>
        <c:crossesAt val="0"/>
        <c:auto val="1"/>
        <c:lblAlgn val="ctr"/>
        <c:lblOffset val="100"/>
        <c:noMultiLvlLbl val="0"/>
      </c:catAx>
      <c:valAx>
        <c:axId val="6577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