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334686"/>
        <c:axId val="60121430"/>
      </c:lineChart>
      <c:catAx>
        <c:axId val="243346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1430"/>
        <c:crossesAt val="0"/>
        <c:auto val="1"/>
        <c:lblAlgn val="ctr"/>
        <c:lblOffset val="100"/>
        <c:noMultiLvlLbl val="0"/>
      </c:catAx>
      <c:valAx>
        <c:axId val="60121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46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61801"/>
        <c:axId val="37881569"/>
      </c:lineChart>
      <c:catAx>
        <c:axId val="63618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1569"/>
        <c:crossesAt val="0"/>
        <c:auto val="1"/>
        <c:lblAlgn val="ctr"/>
        <c:lblOffset val="100"/>
        <c:noMultiLvlLbl val="0"/>
      </c:catAx>
      <c:valAx>
        <c:axId val="37881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8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