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2797"/>
        <c:axId val="60187678"/>
      </c:lineChart>
      <c:catAx>
        <c:axId val="7782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678"/>
        <c:crossesAt val="0"/>
        <c:auto val="1"/>
        <c:lblAlgn val="ctr"/>
        <c:lblOffset val="100"/>
        <c:noMultiLvlLbl val="0"/>
      </c:catAx>
      <c:valAx>
        <c:axId val="601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5922"/>
        <c:axId val="15437665"/>
      </c:lineChart>
      <c:catAx>
        <c:axId val="3105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665"/>
        <c:crossesAt val="0"/>
        <c:auto val="1"/>
        <c:lblAlgn val="ctr"/>
        <c:lblOffset val="100"/>
        <c:noMultiLvlLbl val="0"/>
      </c:catAx>
      <c:valAx>
        <c:axId val="154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